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Ejemplo1" sheetId="1" state="visible" r:id="rId2"/>
    <sheet name="Ejemplo2" sheetId="2" state="visible" r:id="rId3"/>
    <sheet name="Ejempl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c:\sim</t>
  </si>
  <si>
    <t xml:space="preserve">viabi-ej1.val</t>
  </si>
  <si>
    <t xml:space="preserve">R</t>
  </si>
  <si>
    <t xml:space="preserve">C</t>
  </si>
  <si>
    <t xml:space="preserve">initialvalue</t>
  </si>
  <si>
    <t xml:space="preserve">INI</t>
  </si>
  <si>
    <t xml:space="preserve">EQ</t>
  </si>
  <si>
    <t xml:space="preserve">r</t>
  </si>
  <si>
    <t xml:space="preserve">K</t>
  </si>
  <si>
    <t xml:space="preserve">gam</t>
  </si>
  <si>
    <t xml:space="preserve">K/r</t>
  </si>
  <si>
    <t xml:space="preserve">(r-1)K/r</t>
  </si>
  <si>
    <t xml:space="preserve">DRW</t>
  </si>
  <si>
    <t xml:space="preserve">M 24</t>
  </si>
  <si>
    <t xml:space="preserve">viabi-ej2.val</t>
  </si>
  <si>
    <t xml:space="preserve">VIABLE</t>
  </si>
  <si>
    <t xml:space="preserve">viabi-ej3.v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ar a Archivo 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a Archivo VA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ar a Archivo 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a Archivo VA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ar a Archivo 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a Archivo V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1.25" zeroHeight="false" outlineLevelRow="0" outlineLevelCol="0"/>
  <cols>
    <col collapsed="false" customWidth="true" hidden="false" outlineLevel="0" max="2" min="1" style="1" width="3.28"/>
    <col collapsed="false" customWidth="false" hidden="false" outlineLevel="0" max="41" min="3" style="1" width="3.14"/>
    <col collapsed="false" customWidth="true" hidden="false" outlineLevel="0" max="43" min="42" style="1" width="1.56"/>
    <col collapsed="false" customWidth="true" hidden="false" outlineLevel="0" max="45" min="44" style="2" width="4.28"/>
    <col collapsed="false" customWidth="true" hidden="false" outlineLevel="0" max="47" min="46" style="2" width="5.41"/>
    <col collapsed="false" customWidth="true" hidden="false" outlineLevel="0" max="48" min="48" style="2" width="5.99"/>
    <col collapsed="false" customWidth="true" hidden="false" outlineLevel="0" max="49" min="49" style="1" width="7.28"/>
    <col collapsed="false" customWidth="false" hidden="false" outlineLevel="0" max="257" min="50" style="1" width="3.14"/>
  </cols>
  <sheetData>
    <row r="1" s="3" customFormat="true" ht="13.5" hidden="false" customHeight="false" outlineLevel="0" collapsed="false">
      <c r="C1" s="4" t="s">
        <v>0</v>
      </c>
      <c r="D1" s="5"/>
      <c r="E1" s="5"/>
      <c r="F1" s="5"/>
      <c r="G1" s="5"/>
      <c r="H1" s="5"/>
      <c r="I1" s="5"/>
      <c r="J1" s="5"/>
      <c r="K1" s="5"/>
      <c r="L1" s="6"/>
      <c r="N1" s="7"/>
      <c r="O1" s="7"/>
      <c r="P1" s="7"/>
      <c r="Q1" s="7"/>
      <c r="R1" s="7"/>
      <c r="S1" s="7"/>
      <c r="T1" s="7"/>
      <c r="U1" s="7"/>
      <c r="V1" s="7"/>
      <c r="W1" s="7"/>
      <c r="AR1" s="8"/>
      <c r="AS1" s="8"/>
      <c r="AT1" s="8"/>
      <c r="AU1" s="8"/>
      <c r="AV1" s="8"/>
    </row>
    <row r="2" s="3" customFormat="true" ht="13.5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6"/>
      <c r="N2" s="7"/>
      <c r="O2" s="7"/>
      <c r="P2" s="7"/>
      <c r="Q2" s="7"/>
      <c r="R2" s="7"/>
      <c r="S2" s="7"/>
      <c r="T2" s="7"/>
      <c r="U2" s="7"/>
      <c r="V2" s="7"/>
      <c r="W2" s="7"/>
      <c r="AR2" s="8"/>
      <c r="AS2" s="8"/>
      <c r="AT2" s="8"/>
      <c r="AU2" s="8"/>
      <c r="AV2" s="8"/>
    </row>
    <row r="3" s="3" customFormat="true" ht="13.5" hidden="false" customHeight="false" outlineLevel="0" collapsed="false">
      <c r="C3" s="9" t="s">
        <v>2</v>
      </c>
      <c r="D3" s="10" t="n">
        <v>40</v>
      </c>
      <c r="E3" s="11" t="n">
        <v>40</v>
      </c>
      <c r="F3" s="10" t="s">
        <v>3</v>
      </c>
      <c r="G3" s="9" t="n">
        <v>0</v>
      </c>
      <c r="H3" s="5" t="s">
        <v>4</v>
      </c>
      <c r="I3" s="5"/>
      <c r="J3" s="5"/>
      <c r="K3" s="5"/>
      <c r="L3" s="6"/>
      <c r="N3" s="7"/>
      <c r="O3" s="7"/>
      <c r="P3" s="7"/>
      <c r="Q3" s="7"/>
      <c r="R3" s="7"/>
      <c r="S3" s="7"/>
      <c r="T3" s="7"/>
      <c r="U3" s="7"/>
      <c r="V3" s="7"/>
      <c r="W3" s="7"/>
      <c r="AR3" s="8"/>
      <c r="AS3" s="8"/>
      <c r="AT3" s="8"/>
      <c r="AU3" s="8"/>
      <c r="AV3" s="8"/>
    </row>
    <row r="5" s="2" customFormat="true" ht="11.25" hidden="false" customHeight="false" outlineLevel="0" collapsed="false"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2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2" t="n">
        <v>22</v>
      </c>
      <c r="X5" s="2" t="n">
        <v>23</v>
      </c>
      <c r="Y5" s="2" t="n">
        <v>24</v>
      </c>
      <c r="Z5" s="2" t="n">
        <v>25</v>
      </c>
      <c r="AA5" s="2" t="n">
        <v>26</v>
      </c>
      <c r="AB5" s="2" t="n">
        <v>27</v>
      </c>
      <c r="AC5" s="2" t="n">
        <v>28</v>
      </c>
      <c r="AD5" s="2" t="n">
        <v>29</v>
      </c>
      <c r="AE5" s="2" t="n">
        <v>30</v>
      </c>
      <c r="AF5" s="2" t="n">
        <v>31</v>
      </c>
      <c r="AG5" s="2" t="n">
        <v>32</v>
      </c>
      <c r="AH5" s="2" t="n">
        <v>33</v>
      </c>
      <c r="AI5" s="2" t="n">
        <v>34</v>
      </c>
      <c r="AJ5" s="2" t="n">
        <v>35</v>
      </c>
      <c r="AK5" s="2" t="n">
        <v>36</v>
      </c>
      <c r="AL5" s="2" t="n">
        <v>37</v>
      </c>
      <c r="AM5" s="2" t="n">
        <v>38</v>
      </c>
      <c r="AN5" s="2" t="n">
        <v>39</v>
      </c>
      <c r="AO5" s="2" t="n">
        <v>40</v>
      </c>
      <c r="AU5" s="2" t="s">
        <v>5</v>
      </c>
      <c r="AV5" s="2" t="s">
        <v>6</v>
      </c>
    </row>
    <row r="6" customFormat="false" ht="11.25" hidden="false" customHeight="false" outlineLevel="0" collapsed="false">
      <c r="A6" s="2" t="n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2" t="s">
        <v>7</v>
      </c>
      <c r="AS6" s="2" t="s">
        <v>8</v>
      </c>
      <c r="AT6" s="2" t="s">
        <v>9</v>
      </c>
      <c r="AU6" s="2" t="s">
        <v>10</v>
      </c>
      <c r="AV6" s="2" t="s">
        <v>11</v>
      </c>
      <c r="AX6" s="1" t="s">
        <v>12</v>
      </c>
    </row>
    <row r="7" customFormat="false" ht="11.25" hidden="false" customHeight="false" outlineLevel="0" collapsed="false">
      <c r="A7" s="2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R7" s="13" t="n">
        <v>1.1</v>
      </c>
      <c r="AS7" s="13" t="n">
        <v>100</v>
      </c>
      <c r="AT7" s="13" t="n">
        <v>0.12</v>
      </c>
      <c r="AU7" s="13" t="n">
        <f aca="false">+AS7/AR7</f>
        <v>90.9090909090909</v>
      </c>
      <c r="AV7" s="13" t="n">
        <f aca="false">+(AR7-1)*AS7/AR7</f>
        <v>9.0909090909091</v>
      </c>
      <c r="AW7" s="14" t="s">
        <v>13</v>
      </c>
      <c r="AX7" s="14" t="n">
        <v>2</v>
      </c>
    </row>
    <row r="8" customFormat="false" ht="11.25" hidden="false" customHeight="false" outlineLevel="0" collapsed="false">
      <c r="A8" s="2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R8" s="1"/>
      <c r="AS8" s="1"/>
      <c r="AT8" s="1"/>
      <c r="AU8" s="1"/>
      <c r="AV8" s="1"/>
    </row>
    <row r="9" customFormat="false" ht="11.25" hidden="false" customHeight="false" outlineLevel="0" collapsed="false">
      <c r="A9" s="2" t="n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R9" s="1"/>
      <c r="AS9" s="1"/>
      <c r="AT9" s="1"/>
      <c r="AU9" s="1"/>
      <c r="AV9" s="1"/>
    </row>
    <row r="10" customFormat="false" ht="11.25" hidden="false" customHeight="false" outlineLevel="0" collapsed="false">
      <c r="A10" s="2" t="n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R10" s="1"/>
      <c r="AS10" s="1"/>
      <c r="AT10" s="1"/>
      <c r="AU10" s="1"/>
      <c r="AV10" s="1"/>
    </row>
    <row r="11" customFormat="false" ht="11.25" hidden="false" customHeight="false" outlineLevel="0" collapsed="false">
      <c r="A11" s="2" t="n">
        <v>6</v>
      </c>
      <c r="B11" s="12"/>
      <c r="C11" s="12"/>
      <c r="D11" s="12"/>
      <c r="E11" s="12"/>
      <c r="F11" s="12" t="n">
        <v>91</v>
      </c>
      <c r="G11" s="12" t="n">
        <v>91</v>
      </c>
      <c r="H11" s="12" t="n">
        <v>91</v>
      </c>
      <c r="I11" s="12" t="n">
        <v>91</v>
      </c>
      <c r="J11" s="12" t="n">
        <v>91</v>
      </c>
      <c r="K11" s="12" t="n">
        <v>91</v>
      </c>
      <c r="L11" s="12" t="n">
        <v>91</v>
      </c>
      <c r="M11" s="12" t="n">
        <v>91</v>
      </c>
      <c r="N11" s="12" t="n">
        <v>91</v>
      </c>
      <c r="O11" s="12" t="n">
        <v>91</v>
      </c>
      <c r="P11" s="12" t="n">
        <v>91</v>
      </c>
      <c r="Q11" s="12" t="n">
        <v>91</v>
      </c>
      <c r="R11" s="12" t="n">
        <v>91</v>
      </c>
      <c r="S11" s="12" t="n">
        <v>91</v>
      </c>
      <c r="T11" s="12" t="n">
        <v>91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R11" s="1"/>
      <c r="AS11" s="1"/>
      <c r="AT11" s="1"/>
      <c r="AU11" s="1"/>
      <c r="AV11" s="1"/>
    </row>
    <row r="12" customFormat="false" ht="11.25" hidden="false" customHeight="false" outlineLevel="0" collapsed="false">
      <c r="A12" s="2" t="n">
        <v>7</v>
      </c>
      <c r="B12" s="12"/>
      <c r="C12" s="12"/>
      <c r="D12" s="12"/>
      <c r="E12" s="12"/>
      <c r="F12" s="12" t="n">
        <v>91</v>
      </c>
      <c r="G12" s="12" t="n">
        <v>91</v>
      </c>
      <c r="H12" s="12" t="n">
        <v>91</v>
      </c>
      <c r="I12" s="12" t="n">
        <v>91</v>
      </c>
      <c r="J12" s="12" t="n">
        <v>91</v>
      </c>
      <c r="K12" s="12" t="n">
        <v>91</v>
      </c>
      <c r="L12" s="12" t="n">
        <v>91</v>
      </c>
      <c r="M12" s="12" t="n">
        <v>91</v>
      </c>
      <c r="N12" s="12" t="n">
        <v>91</v>
      </c>
      <c r="O12" s="12" t="n">
        <v>91</v>
      </c>
      <c r="P12" s="12" t="n">
        <v>91</v>
      </c>
      <c r="Q12" s="12" t="n">
        <v>91</v>
      </c>
      <c r="R12" s="12" t="n">
        <v>91</v>
      </c>
      <c r="S12" s="12" t="n">
        <v>91</v>
      </c>
      <c r="T12" s="12" t="n">
        <v>91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R12" s="1"/>
      <c r="AS12" s="1"/>
      <c r="AT12" s="1"/>
      <c r="AU12" s="1"/>
      <c r="AV12" s="1"/>
    </row>
    <row r="13" customFormat="false" ht="11.25" hidden="false" customHeight="false" outlineLevel="0" collapsed="false">
      <c r="A13" s="2" t="n">
        <v>8</v>
      </c>
      <c r="B13" s="12"/>
      <c r="C13" s="12"/>
      <c r="D13" s="12"/>
      <c r="E13" s="12"/>
      <c r="F13" s="12" t="n">
        <v>91</v>
      </c>
      <c r="G13" s="12" t="n">
        <v>91</v>
      </c>
      <c r="H13" s="12" t="n">
        <v>91</v>
      </c>
      <c r="I13" s="12" t="n">
        <v>91</v>
      </c>
      <c r="J13" s="12" t="n">
        <v>91</v>
      </c>
      <c r="K13" s="12" t="n">
        <v>91</v>
      </c>
      <c r="L13" s="12" t="n">
        <v>91</v>
      </c>
      <c r="M13" s="12" t="n">
        <v>91</v>
      </c>
      <c r="N13" s="12" t="n">
        <v>91</v>
      </c>
      <c r="O13" s="12" t="n">
        <v>91</v>
      </c>
      <c r="P13" s="12" t="n">
        <v>91</v>
      </c>
      <c r="Q13" s="12" t="n">
        <v>91</v>
      </c>
      <c r="R13" s="12" t="n">
        <v>91</v>
      </c>
      <c r="S13" s="12" t="n">
        <v>91</v>
      </c>
      <c r="T13" s="12" t="n">
        <v>91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 t="n">
        <v>91</v>
      </c>
      <c r="AG13" s="12" t="n">
        <v>91</v>
      </c>
      <c r="AH13" s="12" t="n">
        <v>91</v>
      </c>
      <c r="AI13" s="12" t="n">
        <v>91</v>
      </c>
      <c r="AJ13" s="12" t="n">
        <v>91</v>
      </c>
      <c r="AK13" s="12"/>
      <c r="AL13" s="12"/>
      <c r="AM13" s="12"/>
      <c r="AN13" s="12"/>
      <c r="AO13" s="12"/>
      <c r="AR13" s="1"/>
      <c r="AS13" s="1"/>
      <c r="AT13" s="1"/>
      <c r="AU13" s="1"/>
      <c r="AV13" s="1"/>
    </row>
    <row r="14" customFormat="false" ht="11.25" hidden="false" customHeight="false" outlineLevel="0" collapsed="false">
      <c r="A14" s="2" t="n">
        <v>9</v>
      </c>
      <c r="B14" s="12"/>
      <c r="C14" s="12"/>
      <c r="D14" s="12"/>
      <c r="E14" s="12"/>
      <c r="F14" s="12" t="n">
        <v>91</v>
      </c>
      <c r="G14" s="12" t="n">
        <v>91</v>
      </c>
      <c r="H14" s="12" t="n">
        <v>91</v>
      </c>
      <c r="I14" s="12" t="n">
        <v>50</v>
      </c>
      <c r="J14" s="12" t="n">
        <v>50</v>
      </c>
      <c r="K14" s="12" t="n">
        <v>50</v>
      </c>
      <c r="L14" s="12" t="n">
        <v>91</v>
      </c>
      <c r="M14" s="12" t="n">
        <v>91</v>
      </c>
      <c r="N14" s="12" t="n">
        <v>91</v>
      </c>
      <c r="O14" s="12" t="n">
        <v>91</v>
      </c>
      <c r="P14" s="12" t="n">
        <v>91</v>
      </c>
      <c r="Q14" s="12" t="n">
        <v>91</v>
      </c>
      <c r="R14" s="12" t="n">
        <v>91</v>
      </c>
      <c r="S14" s="12" t="n">
        <v>91</v>
      </c>
      <c r="T14" s="12" t="n">
        <v>9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v>91</v>
      </c>
      <c r="AG14" s="12" t="n">
        <v>91</v>
      </c>
      <c r="AH14" s="12" t="n">
        <v>91</v>
      </c>
      <c r="AI14" s="12" t="n">
        <v>91</v>
      </c>
      <c r="AJ14" s="12" t="n">
        <v>91</v>
      </c>
      <c r="AK14" s="12"/>
      <c r="AL14" s="12"/>
      <c r="AM14" s="12"/>
      <c r="AN14" s="12"/>
      <c r="AO14" s="12"/>
      <c r="AR14" s="1"/>
      <c r="AS14" s="1"/>
      <c r="AT14" s="1"/>
      <c r="AU14" s="1"/>
      <c r="AV14" s="1"/>
    </row>
    <row r="15" customFormat="false" ht="11.25" hidden="false" customHeight="false" outlineLevel="0" collapsed="false">
      <c r="A15" s="2" t="n">
        <v>10</v>
      </c>
      <c r="B15" s="12"/>
      <c r="C15" s="12"/>
      <c r="D15" s="12"/>
      <c r="E15" s="12"/>
      <c r="F15" s="12" t="n">
        <v>91</v>
      </c>
      <c r="G15" s="12" t="n">
        <v>91</v>
      </c>
      <c r="H15" s="12" t="n">
        <v>91</v>
      </c>
      <c r="I15" s="12" t="n">
        <v>50</v>
      </c>
      <c r="J15" s="12" t="n">
        <v>50</v>
      </c>
      <c r="K15" s="12" t="n">
        <v>50</v>
      </c>
      <c r="L15" s="12" t="n">
        <v>91</v>
      </c>
      <c r="M15" s="12" t="n">
        <v>91</v>
      </c>
      <c r="N15" s="12" t="n">
        <v>91</v>
      </c>
      <c r="O15" s="12" t="n">
        <v>91</v>
      </c>
      <c r="P15" s="12" t="n">
        <v>91</v>
      </c>
      <c r="Q15" s="12" t="n">
        <v>91</v>
      </c>
      <c r="R15" s="12" t="n">
        <v>91</v>
      </c>
      <c r="S15" s="12" t="n">
        <v>91</v>
      </c>
      <c r="T15" s="12" t="n">
        <v>9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 t="n">
        <v>91</v>
      </c>
      <c r="AG15" s="12" t="n">
        <v>91</v>
      </c>
      <c r="AH15" s="12" t="n">
        <v>91</v>
      </c>
      <c r="AI15" s="12" t="n">
        <v>91</v>
      </c>
      <c r="AJ15" s="12" t="n">
        <v>91</v>
      </c>
      <c r="AK15" s="12"/>
      <c r="AL15" s="12"/>
      <c r="AM15" s="12"/>
      <c r="AN15" s="12"/>
      <c r="AO15" s="12"/>
      <c r="AR15" s="1"/>
      <c r="AS15" s="1"/>
      <c r="AT15" s="1"/>
      <c r="AU15" s="1"/>
      <c r="AV15" s="1"/>
    </row>
    <row r="16" customFormat="false" ht="11.25" hidden="false" customHeight="false" outlineLevel="0" collapsed="false">
      <c r="A16" s="2" t="n">
        <v>11</v>
      </c>
      <c r="B16" s="12"/>
      <c r="C16" s="12"/>
      <c r="D16" s="12"/>
      <c r="E16" s="12"/>
      <c r="F16" s="12" t="n">
        <v>91</v>
      </c>
      <c r="G16" s="12" t="n">
        <v>91</v>
      </c>
      <c r="H16" s="12" t="n">
        <v>91</v>
      </c>
      <c r="I16" s="12" t="n">
        <v>50</v>
      </c>
      <c r="J16" s="12" t="n">
        <v>50</v>
      </c>
      <c r="K16" s="12" t="n">
        <v>50</v>
      </c>
      <c r="L16" s="12" t="n">
        <v>91</v>
      </c>
      <c r="M16" s="12" t="n">
        <v>91</v>
      </c>
      <c r="N16" s="12" t="n">
        <v>91</v>
      </c>
      <c r="O16" s="12" t="n">
        <v>50</v>
      </c>
      <c r="P16" s="12" t="n">
        <v>50</v>
      </c>
      <c r="Q16" s="12" t="n">
        <v>50</v>
      </c>
      <c r="R16" s="12" t="n">
        <v>91</v>
      </c>
      <c r="S16" s="12" t="n">
        <v>91</v>
      </c>
      <c r="T16" s="12" t="n">
        <v>91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 t="n">
        <v>91</v>
      </c>
      <c r="AG16" s="12" t="n">
        <v>91</v>
      </c>
      <c r="AH16" s="12" t="n">
        <v>91</v>
      </c>
      <c r="AI16" s="12" t="n">
        <v>91</v>
      </c>
      <c r="AJ16" s="12" t="n">
        <v>91</v>
      </c>
      <c r="AK16" s="12"/>
      <c r="AL16" s="12"/>
      <c r="AM16" s="12"/>
      <c r="AN16" s="12"/>
      <c r="AO16" s="12"/>
    </row>
    <row r="17" customFormat="false" ht="11.25" hidden="false" customHeight="false" outlineLevel="0" collapsed="false">
      <c r="A17" s="2" t="n">
        <v>12</v>
      </c>
      <c r="B17" s="12"/>
      <c r="C17" s="12"/>
      <c r="D17" s="12"/>
      <c r="E17" s="12"/>
      <c r="F17" s="12" t="n">
        <v>91</v>
      </c>
      <c r="G17" s="12" t="n">
        <v>91</v>
      </c>
      <c r="H17" s="12" t="n">
        <v>91</v>
      </c>
      <c r="I17" s="12" t="n">
        <v>50</v>
      </c>
      <c r="J17" s="12" t="n">
        <v>50</v>
      </c>
      <c r="K17" s="12" t="n">
        <v>50</v>
      </c>
      <c r="L17" s="12" t="n">
        <v>91</v>
      </c>
      <c r="M17" s="12" t="n">
        <v>91</v>
      </c>
      <c r="N17" s="12" t="n">
        <v>91</v>
      </c>
      <c r="O17" s="12" t="n">
        <v>50</v>
      </c>
      <c r="P17" s="12" t="n">
        <v>50</v>
      </c>
      <c r="Q17" s="12" t="n">
        <v>50</v>
      </c>
      <c r="R17" s="12" t="n">
        <v>91</v>
      </c>
      <c r="S17" s="12" t="n">
        <v>91</v>
      </c>
      <c r="T17" s="12" t="n">
        <v>91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 t="n">
        <v>91</v>
      </c>
      <c r="AG17" s="12" t="n">
        <v>91</v>
      </c>
      <c r="AH17" s="12" t="n">
        <v>91</v>
      </c>
      <c r="AI17" s="12" t="n">
        <v>91</v>
      </c>
      <c r="AJ17" s="12" t="n">
        <v>91</v>
      </c>
      <c r="AK17" s="12"/>
      <c r="AL17" s="12"/>
      <c r="AM17" s="12"/>
      <c r="AN17" s="12"/>
      <c r="AO17" s="12"/>
    </row>
    <row r="18" customFormat="false" ht="11.25" hidden="false" customHeight="false" outlineLevel="0" collapsed="false">
      <c r="A18" s="2" t="n">
        <v>13</v>
      </c>
      <c r="B18" s="12"/>
      <c r="C18" s="12"/>
      <c r="D18" s="12"/>
      <c r="E18" s="12"/>
      <c r="F18" s="12" t="n">
        <v>91</v>
      </c>
      <c r="G18" s="12" t="n">
        <v>91</v>
      </c>
      <c r="H18" s="12" t="n">
        <v>91</v>
      </c>
      <c r="I18" s="12" t="n">
        <v>50</v>
      </c>
      <c r="J18" s="12" t="n">
        <v>50</v>
      </c>
      <c r="K18" s="12" t="n">
        <v>50</v>
      </c>
      <c r="L18" s="12" t="n">
        <v>91</v>
      </c>
      <c r="M18" s="12" t="n">
        <v>91</v>
      </c>
      <c r="N18" s="12" t="n">
        <v>91</v>
      </c>
      <c r="O18" s="12" t="n">
        <v>50</v>
      </c>
      <c r="P18" s="12" t="n">
        <v>50</v>
      </c>
      <c r="Q18" s="12" t="n">
        <v>50</v>
      </c>
      <c r="R18" s="12" t="n">
        <v>91</v>
      </c>
      <c r="S18" s="12" t="n">
        <v>91</v>
      </c>
      <c r="T18" s="12" t="n">
        <v>91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1.25" hidden="false" customHeight="false" outlineLevel="0" collapsed="false">
      <c r="A19" s="2" t="n">
        <v>14</v>
      </c>
      <c r="B19" s="12"/>
      <c r="C19" s="12"/>
      <c r="D19" s="12"/>
      <c r="E19" s="12"/>
      <c r="F19" s="12" t="n">
        <v>91</v>
      </c>
      <c r="G19" s="12" t="n">
        <v>91</v>
      </c>
      <c r="H19" s="12" t="n">
        <v>91</v>
      </c>
      <c r="I19" s="12" t="n">
        <v>50</v>
      </c>
      <c r="J19" s="12" t="n">
        <v>50</v>
      </c>
      <c r="K19" s="12" t="n">
        <v>50</v>
      </c>
      <c r="L19" s="12" t="n">
        <v>91</v>
      </c>
      <c r="M19" s="12" t="n">
        <v>91</v>
      </c>
      <c r="N19" s="12" t="n">
        <v>91</v>
      </c>
      <c r="O19" s="12" t="n">
        <v>50</v>
      </c>
      <c r="P19" s="12" t="n">
        <v>50</v>
      </c>
      <c r="Q19" s="12" t="n">
        <v>50</v>
      </c>
      <c r="R19" s="12" t="n">
        <v>91</v>
      </c>
      <c r="S19" s="12" t="n">
        <v>91</v>
      </c>
      <c r="T19" s="12" t="n">
        <v>91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1.25" hidden="false" customHeight="false" outlineLevel="0" collapsed="false">
      <c r="A20" s="2" t="n">
        <v>15</v>
      </c>
      <c r="B20" s="12"/>
      <c r="C20" s="12"/>
      <c r="D20" s="12"/>
      <c r="E20" s="12"/>
      <c r="F20" s="12" t="n">
        <v>91</v>
      </c>
      <c r="G20" s="12" t="n">
        <v>91</v>
      </c>
      <c r="H20" s="12" t="n">
        <v>91</v>
      </c>
      <c r="I20" s="12" t="n">
        <v>91</v>
      </c>
      <c r="J20" s="12" t="n">
        <v>91</v>
      </c>
      <c r="K20" s="12" t="n">
        <v>91</v>
      </c>
      <c r="L20" s="12" t="n">
        <v>91</v>
      </c>
      <c r="M20" s="12" t="n">
        <v>91</v>
      </c>
      <c r="N20" s="12" t="n">
        <v>91</v>
      </c>
      <c r="O20" s="12" t="n">
        <v>50</v>
      </c>
      <c r="P20" s="12" t="n">
        <v>50</v>
      </c>
      <c r="Q20" s="12" t="n">
        <v>50</v>
      </c>
      <c r="R20" s="12" t="n">
        <v>91</v>
      </c>
      <c r="S20" s="12" t="n">
        <v>91</v>
      </c>
      <c r="T20" s="12" t="n">
        <v>91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1.25" hidden="false" customHeight="false" outlineLevel="0" collapsed="false">
      <c r="A21" s="2" t="n">
        <v>16</v>
      </c>
      <c r="B21" s="12"/>
      <c r="C21" s="12"/>
      <c r="D21" s="12"/>
      <c r="E21" s="12"/>
      <c r="F21" s="12" t="n">
        <v>91</v>
      </c>
      <c r="G21" s="12" t="n">
        <v>91</v>
      </c>
      <c r="H21" s="12" t="n">
        <v>91</v>
      </c>
      <c r="I21" s="12" t="n">
        <v>91</v>
      </c>
      <c r="J21" s="12" t="n">
        <v>91</v>
      </c>
      <c r="K21" s="12" t="n">
        <v>91</v>
      </c>
      <c r="L21" s="12" t="n">
        <v>91</v>
      </c>
      <c r="M21" s="12" t="n">
        <v>91</v>
      </c>
      <c r="N21" s="12" t="n">
        <v>91</v>
      </c>
      <c r="O21" s="12" t="n">
        <v>50</v>
      </c>
      <c r="P21" s="12" t="n">
        <v>50</v>
      </c>
      <c r="Q21" s="12" t="n">
        <v>50</v>
      </c>
      <c r="R21" s="12" t="n">
        <v>91</v>
      </c>
      <c r="S21" s="12" t="n">
        <v>91</v>
      </c>
      <c r="T21" s="12" t="n">
        <v>91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1.25" hidden="false" customHeight="false" outlineLevel="0" collapsed="false">
      <c r="A22" s="2" t="n">
        <v>17</v>
      </c>
      <c r="B22" s="12"/>
      <c r="C22" s="12"/>
      <c r="D22" s="12"/>
      <c r="E22" s="12"/>
      <c r="F22" s="12" t="n">
        <v>91</v>
      </c>
      <c r="G22" s="12" t="n">
        <v>91</v>
      </c>
      <c r="H22" s="12" t="n">
        <v>91</v>
      </c>
      <c r="I22" s="12" t="n">
        <v>91</v>
      </c>
      <c r="J22" s="12" t="n">
        <v>91</v>
      </c>
      <c r="K22" s="12" t="n">
        <v>91</v>
      </c>
      <c r="L22" s="12" t="n">
        <v>91</v>
      </c>
      <c r="M22" s="12" t="n">
        <v>91</v>
      </c>
      <c r="N22" s="12" t="n">
        <v>91</v>
      </c>
      <c r="O22" s="12" t="n">
        <v>50</v>
      </c>
      <c r="P22" s="12" t="n">
        <v>50</v>
      </c>
      <c r="Q22" s="12" t="n">
        <v>50</v>
      </c>
      <c r="R22" s="12" t="n">
        <v>91</v>
      </c>
      <c r="S22" s="12" t="n">
        <v>91</v>
      </c>
      <c r="T22" s="12" t="n">
        <v>91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false" outlineLevel="0" collapsed="false">
      <c r="A23" s="2" t="n">
        <v>18</v>
      </c>
      <c r="B23" s="12"/>
      <c r="C23" s="12"/>
      <c r="D23" s="12"/>
      <c r="E23" s="12"/>
      <c r="F23" s="12" t="n">
        <v>91</v>
      </c>
      <c r="G23" s="12" t="n">
        <v>91</v>
      </c>
      <c r="H23" s="12" t="n">
        <v>91</v>
      </c>
      <c r="I23" s="12" t="n">
        <v>91</v>
      </c>
      <c r="J23" s="12" t="n">
        <v>91</v>
      </c>
      <c r="K23" s="12" t="n">
        <v>91</v>
      </c>
      <c r="L23" s="12" t="n">
        <v>91</v>
      </c>
      <c r="M23" s="12" t="n">
        <v>91</v>
      </c>
      <c r="N23" s="12" t="n">
        <v>91</v>
      </c>
      <c r="O23" s="12" t="n">
        <v>50</v>
      </c>
      <c r="P23" s="12" t="n">
        <v>50</v>
      </c>
      <c r="Q23" s="12" t="n">
        <v>50</v>
      </c>
      <c r="R23" s="12" t="n">
        <v>91</v>
      </c>
      <c r="S23" s="12" t="n">
        <v>91</v>
      </c>
      <c r="T23" s="12" t="n">
        <v>91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customFormat="false" ht="11.25" hidden="false" customHeight="false" outlineLevel="0" collapsed="false">
      <c r="A24" s="2" t="n">
        <v>19</v>
      </c>
      <c r="B24" s="12"/>
      <c r="C24" s="12"/>
      <c r="D24" s="12"/>
      <c r="E24" s="12"/>
      <c r="F24" s="12" t="n">
        <v>91</v>
      </c>
      <c r="G24" s="12" t="n">
        <v>91</v>
      </c>
      <c r="H24" s="12" t="n">
        <v>91</v>
      </c>
      <c r="I24" s="12" t="n">
        <v>91</v>
      </c>
      <c r="J24" s="12" t="n">
        <v>91</v>
      </c>
      <c r="K24" s="12" t="n">
        <v>91</v>
      </c>
      <c r="L24" s="12" t="n">
        <v>91</v>
      </c>
      <c r="M24" s="12" t="n">
        <v>91</v>
      </c>
      <c r="N24" s="12" t="n">
        <v>91</v>
      </c>
      <c r="O24" s="12" t="n">
        <v>91</v>
      </c>
      <c r="P24" s="12" t="n">
        <v>91</v>
      </c>
      <c r="Q24" s="12" t="n">
        <v>91</v>
      </c>
      <c r="R24" s="12" t="n">
        <v>91</v>
      </c>
      <c r="S24" s="12" t="n">
        <v>91</v>
      </c>
      <c r="T24" s="12" t="n">
        <v>91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customFormat="false" ht="11.25" hidden="false" customHeight="false" outlineLevel="0" collapsed="false">
      <c r="A25" s="2" t="n">
        <v>20</v>
      </c>
      <c r="B25" s="12"/>
      <c r="C25" s="12"/>
      <c r="D25" s="12"/>
      <c r="E25" s="12"/>
      <c r="F25" s="12" t="n">
        <v>91</v>
      </c>
      <c r="G25" s="12" t="n">
        <v>91</v>
      </c>
      <c r="H25" s="12" t="n">
        <v>91</v>
      </c>
      <c r="I25" s="12" t="n">
        <v>91</v>
      </c>
      <c r="J25" s="12" t="n">
        <v>91</v>
      </c>
      <c r="K25" s="12" t="n">
        <v>91</v>
      </c>
      <c r="L25" s="12" t="n">
        <v>91</v>
      </c>
      <c r="M25" s="12" t="n">
        <v>91</v>
      </c>
      <c r="N25" s="12" t="n">
        <v>91</v>
      </c>
      <c r="O25" s="12" t="n">
        <v>91</v>
      </c>
      <c r="P25" s="12" t="n">
        <v>91</v>
      </c>
      <c r="Q25" s="12" t="n">
        <v>91</v>
      </c>
      <c r="R25" s="12" t="n">
        <v>91</v>
      </c>
      <c r="S25" s="12" t="n">
        <v>91</v>
      </c>
      <c r="T25" s="12" t="n">
        <v>91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customFormat="false" ht="11.25" hidden="false" customHeight="false" outlineLevel="0" collapsed="false">
      <c r="A26" s="2" t="n">
        <v>2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5" t="n">
        <v>30</v>
      </c>
      <c r="AB26" s="15" t="n">
        <v>30</v>
      </c>
      <c r="AC26" s="15" t="n">
        <v>30</v>
      </c>
      <c r="AD26" s="15" t="n">
        <v>30</v>
      </c>
      <c r="AE26" s="15" t="n">
        <v>30</v>
      </c>
      <c r="AF26" s="15" t="n">
        <v>30</v>
      </c>
      <c r="AG26" s="15" t="n">
        <v>30</v>
      </c>
      <c r="AH26" s="15" t="n">
        <v>30</v>
      </c>
      <c r="AI26" s="15" t="n">
        <v>30</v>
      </c>
      <c r="AJ26" s="15" t="n">
        <v>30</v>
      </c>
      <c r="AK26" s="12"/>
      <c r="AL26" s="12"/>
      <c r="AM26" s="12"/>
      <c r="AN26" s="12"/>
      <c r="AO26" s="12"/>
    </row>
    <row r="27" customFormat="false" ht="11.25" hidden="false" customHeight="false" outlineLevel="0" collapsed="false">
      <c r="A27" s="2" t="n">
        <v>2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5" t="n">
        <v>30</v>
      </c>
      <c r="AB27" s="15" t="n">
        <v>30</v>
      </c>
      <c r="AC27" s="15" t="n">
        <v>30</v>
      </c>
      <c r="AD27" s="15" t="n">
        <v>30</v>
      </c>
      <c r="AE27" s="15" t="n">
        <v>30</v>
      </c>
      <c r="AF27" s="15" t="n">
        <v>30</v>
      </c>
      <c r="AG27" s="15" t="n">
        <v>30</v>
      </c>
      <c r="AH27" s="15" t="n">
        <v>30</v>
      </c>
      <c r="AI27" s="15" t="n">
        <v>30</v>
      </c>
      <c r="AJ27" s="15" t="n">
        <v>30</v>
      </c>
      <c r="AK27" s="12"/>
      <c r="AL27" s="12"/>
      <c r="AM27" s="12"/>
      <c r="AN27" s="12"/>
      <c r="AO27" s="12"/>
    </row>
    <row r="28" customFormat="false" ht="11.25" hidden="false" customHeight="false" outlineLevel="0" collapsed="false">
      <c r="A28" s="2" t="n">
        <v>23</v>
      </c>
      <c r="B28" s="12"/>
      <c r="C28" s="12"/>
      <c r="D28" s="12"/>
      <c r="E28" s="12"/>
      <c r="F28" s="12"/>
      <c r="G28" s="12"/>
      <c r="H28" s="12"/>
      <c r="I28" s="12" t="n">
        <v>91</v>
      </c>
      <c r="J28" s="12" t="n">
        <v>91</v>
      </c>
      <c r="K28" s="12" t="n">
        <v>9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5" t="n">
        <v>30</v>
      </c>
      <c r="AB28" s="15" t="n">
        <v>30</v>
      </c>
      <c r="AC28" s="15" t="n">
        <v>30</v>
      </c>
      <c r="AD28" s="15" t="n">
        <v>30</v>
      </c>
      <c r="AE28" s="15" t="n">
        <v>30</v>
      </c>
      <c r="AF28" s="15" t="n">
        <v>30</v>
      </c>
      <c r="AG28" s="15" t="n">
        <v>30</v>
      </c>
      <c r="AH28" s="15" t="n">
        <v>30</v>
      </c>
      <c r="AI28" s="15" t="n">
        <v>30</v>
      </c>
      <c r="AJ28" s="15" t="n">
        <v>30</v>
      </c>
      <c r="AK28" s="12"/>
      <c r="AL28" s="12"/>
      <c r="AM28" s="12"/>
      <c r="AN28" s="12"/>
      <c r="AO28" s="12"/>
    </row>
    <row r="29" customFormat="false" ht="11.25" hidden="false" customHeight="false" outlineLevel="0" collapsed="false">
      <c r="A29" s="2" t="n">
        <v>24</v>
      </c>
      <c r="B29" s="12"/>
      <c r="C29" s="12"/>
      <c r="D29" s="12"/>
      <c r="E29" s="12"/>
      <c r="F29" s="12"/>
      <c r="G29" s="12"/>
      <c r="H29" s="12"/>
      <c r="I29" s="12" t="n">
        <v>91</v>
      </c>
      <c r="J29" s="12" t="n">
        <v>91</v>
      </c>
      <c r="K29" s="12" t="n">
        <v>9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customFormat="false" ht="11.25" hidden="false" customHeight="false" outlineLevel="0" collapsed="false">
      <c r="A30" s="2" t="n">
        <v>25</v>
      </c>
      <c r="B30" s="12"/>
      <c r="C30" s="12"/>
      <c r="D30" s="12"/>
      <c r="E30" s="12"/>
      <c r="F30" s="12"/>
      <c r="G30" s="12"/>
      <c r="H30" s="12"/>
      <c r="I30" s="12" t="n">
        <v>91</v>
      </c>
      <c r="J30" s="12" t="n">
        <v>91</v>
      </c>
      <c r="K30" s="12" t="n">
        <v>91</v>
      </c>
      <c r="L30" s="12"/>
      <c r="M30" s="12"/>
      <c r="N30" s="12"/>
      <c r="O30" s="12"/>
      <c r="P30" s="12"/>
      <c r="Q30" s="12"/>
      <c r="R30" s="12"/>
      <c r="S30" s="12" t="n">
        <v>75</v>
      </c>
      <c r="T30" s="12" t="n">
        <v>75</v>
      </c>
      <c r="U30" s="12" t="n">
        <v>75</v>
      </c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customFormat="false" ht="11.25" hidden="false" customHeight="false" outlineLevel="0" collapsed="false">
      <c r="A31" s="2" t="n">
        <v>26</v>
      </c>
      <c r="B31" s="12"/>
      <c r="C31" s="12"/>
      <c r="D31" s="12"/>
      <c r="E31" s="12"/>
      <c r="F31" s="12"/>
      <c r="G31" s="12"/>
      <c r="H31" s="12"/>
      <c r="I31" s="12" t="n">
        <v>91</v>
      </c>
      <c r="J31" s="12" t="n">
        <v>91</v>
      </c>
      <c r="K31" s="12" t="n">
        <v>91</v>
      </c>
      <c r="L31" s="12"/>
      <c r="M31" s="12"/>
      <c r="N31" s="12"/>
      <c r="O31" s="12"/>
      <c r="P31" s="12"/>
      <c r="Q31" s="12"/>
      <c r="R31" s="12"/>
      <c r="S31" s="12" t="n">
        <v>75</v>
      </c>
      <c r="T31" s="12" t="n">
        <v>75</v>
      </c>
      <c r="U31" s="12" t="n">
        <v>75</v>
      </c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customFormat="false" ht="11.25" hidden="false" customHeight="false" outlineLevel="0" collapsed="false">
      <c r="A32" s="2" t="n">
        <v>2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75</v>
      </c>
      <c r="T32" s="12" t="n">
        <v>75</v>
      </c>
      <c r="U32" s="12" t="n">
        <v>75</v>
      </c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customFormat="false" ht="11.25" hidden="false" customHeight="false" outlineLevel="0" collapsed="false">
      <c r="A33" s="2" t="n">
        <v>2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customFormat="false" ht="11.25" hidden="false" customHeight="false" outlineLevel="0" collapsed="false">
      <c r="A34" s="2" t="n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A35" s="2" t="n">
        <v>3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A36" s="2" t="n">
        <v>3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75</v>
      </c>
      <c r="T36" s="12" t="n">
        <v>75</v>
      </c>
      <c r="U36" s="12" t="n">
        <v>75</v>
      </c>
      <c r="V36" s="12" t="n">
        <v>75</v>
      </c>
      <c r="W36" s="12" t="n">
        <v>75</v>
      </c>
      <c r="X36" s="12" t="n">
        <v>75</v>
      </c>
      <c r="Y36" s="12" t="n">
        <v>75</v>
      </c>
      <c r="Z36" s="12" t="n">
        <v>75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A37" s="2" t="n">
        <v>3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75</v>
      </c>
      <c r="T37" s="12" t="n">
        <v>75</v>
      </c>
      <c r="U37" s="12" t="n">
        <v>75</v>
      </c>
      <c r="V37" s="12" t="n">
        <v>75</v>
      </c>
      <c r="W37" s="12" t="n">
        <v>75</v>
      </c>
      <c r="X37" s="12" t="n">
        <v>75</v>
      </c>
      <c r="Y37" s="12" t="n">
        <v>75</v>
      </c>
      <c r="Z37" s="12" t="n">
        <v>75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A38" s="2" t="n">
        <v>3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75</v>
      </c>
      <c r="T38" s="12" t="n">
        <v>75</v>
      </c>
      <c r="U38" s="12" t="n">
        <v>75</v>
      </c>
      <c r="V38" s="12" t="n">
        <v>75</v>
      </c>
      <c r="W38" s="12" t="n">
        <v>75</v>
      </c>
      <c r="X38" s="12" t="n">
        <v>75</v>
      </c>
      <c r="Y38" s="12" t="n">
        <v>75</v>
      </c>
      <c r="Z38" s="12" t="n">
        <v>75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A39" s="2" t="n">
        <v>34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75</v>
      </c>
      <c r="T39" s="12" t="n">
        <v>75</v>
      </c>
      <c r="U39" s="12" t="n">
        <v>75</v>
      </c>
      <c r="V39" s="12" t="n">
        <v>75</v>
      </c>
      <c r="W39" s="12" t="n">
        <v>75</v>
      </c>
      <c r="X39" s="12" t="n">
        <v>75</v>
      </c>
      <c r="Y39" s="12" t="n">
        <v>75</v>
      </c>
      <c r="Z39" s="12" t="n">
        <v>75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A40" s="2" t="n">
        <v>3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75</v>
      </c>
      <c r="T40" s="12" t="n">
        <v>75</v>
      </c>
      <c r="U40" s="12" t="n">
        <v>75</v>
      </c>
      <c r="V40" s="12" t="n">
        <v>75</v>
      </c>
      <c r="W40" s="12" t="n">
        <v>75</v>
      </c>
      <c r="X40" s="12" t="n">
        <v>75</v>
      </c>
      <c r="Y40" s="12" t="n">
        <v>75</v>
      </c>
      <c r="Z40" s="12" t="n">
        <v>75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A41" s="2" t="n">
        <v>3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 t="n">
        <v>75</v>
      </c>
      <c r="T41" s="12" t="n">
        <v>75</v>
      </c>
      <c r="U41" s="12" t="n">
        <v>75</v>
      </c>
      <c r="V41" s="12" t="n">
        <v>75</v>
      </c>
      <c r="W41" s="12" t="n">
        <v>75</v>
      </c>
      <c r="X41" s="12" t="n">
        <v>75</v>
      </c>
      <c r="Y41" s="12" t="n">
        <v>75</v>
      </c>
      <c r="Z41" s="12" t="n">
        <v>75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A42" s="2" t="n">
        <v>37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75</v>
      </c>
      <c r="T42" s="12" t="n">
        <v>75</v>
      </c>
      <c r="U42" s="12" t="n">
        <v>75</v>
      </c>
      <c r="V42" s="12" t="n">
        <v>75</v>
      </c>
      <c r="W42" s="12" t="n">
        <v>75</v>
      </c>
      <c r="X42" s="12" t="n">
        <v>75</v>
      </c>
      <c r="Y42" s="12" t="n">
        <v>75</v>
      </c>
      <c r="Z42" s="12" t="n">
        <v>75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A43" s="2" t="n">
        <v>3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 t="n">
        <v>75</v>
      </c>
      <c r="T43" s="12" t="n">
        <v>75</v>
      </c>
      <c r="U43" s="12" t="n">
        <v>75</v>
      </c>
      <c r="V43" s="12" t="n">
        <v>75</v>
      </c>
      <c r="W43" s="12" t="n">
        <v>75</v>
      </c>
      <c r="X43" s="12" t="n">
        <v>75</v>
      </c>
      <c r="Y43" s="12" t="n">
        <v>75</v>
      </c>
      <c r="Z43" s="12" t="n">
        <v>75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A44" s="2" t="n">
        <v>3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75</v>
      </c>
      <c r="T44" s="12" t="n">
        <v>75</v>
      </c>
      <c r="U44" s="12" t="n">
        <v>75</v>
      </c>
      <c r="V44" s="12" t="n">
        <v>75</v>
      </c>
      <c r="W44" s="12" t="n">
        <v>75</v>
      </c>
      <c r="X44" s="12" t="n">
        <v>75</v>
      </c>
      <c r="Y44" s="12" t="n">
        <v>75</v>
      </c>
      <c r="Z44" s="12" t="n">
        <v>75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A45" s="2" t="n">
        <v>4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 t="n">
        <v>75</v>
      </c>
      <c r="T45" s="12" t="n">
        <v>75</v>
      </c>
      <c r="U45" s="12" t="n">
        <v>75</v>
      </c>
      <c r="V45" s="12" t="n">
        <v>75</v>
      </c>
      <c r="W45" s="12" t="n">
        <v>75</v>
      </c>
      <c r="X45" s="12" t="n">
        <v>75</v>
      </c>
      <c r="Y45" s="12" t="n">
        <v>75</v>
      </c>
      <c r="Z45" s="12" t="n">
        <v>7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</sheetData>
  <mergeCells count="1">
    <mergeCell ref="N1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Botón1_AlHacerClic">
                <anchor moveWithCells="true" sizeWithCells="false">
                  <from>
                    <xdr:col>24</xdr:col>
                    <xdr:colOff>40320</xdr:colOff>
                    <xdr:row>0</xdr:row>
                    <xdr:rowOff>142560</xdr:rowOff>
                  </from>
                  <to>
                    <xdr:col>31</xdr:col>
                    <xdr:colOff>20124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1.25" zeroHeight="false" outlineLevelRow="0" outlineLevelCol="0"/>
  <cols>
    <col collapsed="false" customWidth="true" hidden="false" outlineLevel="0" max="2" min="1" style="1" width="3.28"/>
    <col collapsed="false" customWidth="false" hidden="false" outlineLevel="0" max="41" min="3" style="1" width="3.14"/>
    <col collapsed="false" customWidth="true" hidden="false" outlineLevel="0" max="43" min="42" style="1" width="1.56"/>
    <col collapsed="false" customWidth="true" hidden="false" outlineLevel="0" max="45" min="44" style="2" width="4.28"/>
    <col collapsed="false" customWidth="true" hidden="false" outlineLevel="0" max="47" min="46" style="2" width="5.41"/>
    <col collapsed="false" customWidth="true" hidden="false" outlineLevel="0" max="48" min="48" style="2" width="5.99"/>
    <col collapsed="false" customWidth="true" hidden="false" outlineLevel="0" max="49" min="49" style="1" width="7.28"/>
    <col collapsed="false" customWidth="false" hidden="false" outlineLevel="0" max="257" min="50" style="1" width="3.14"/>
  </cols>
  <sheetData>
    <row r="1" s="3" customFormat="true" ht="13.5" hidden="false" customHeight="false" outlineLevel="0" collapsed="false">
      <c r="C1" s="4" t="s">
        <v>0</v>
      </c>
      <c r="D1" s="5"/>
      <c r="E1" s="5"/>
      <c r="F1" s="5"/>
      <c r="G1" s="5"/>
      <c r="H1" s="5"/>
      <c r="I1" s="5"/>
      <c r="J1" s="5"/>
      <c r="K1" s="5"/>
      <c r="L1" s="6"/>
      <c r="N1" s="7"/>
      <c r="O1" s="7"/>
      <c r="P1" s="7"/>
      <c r="Q1" s="7"/>
      <c r="R1" s="7"/>
      <c r="S1" s="7"/>
      <c r="T1" s="7"/>
      <c r="U1" s="7"/>
      <c r="V1" s="7"/>
      <c r="W1" s="7"/>
      <c r="AR1" s="8"/>
      <c r="AS1" s="8"/>
      <c r="AT1" s="8"/>
      <c r="AU1" s="8"/>
      <c r="AV1" s="8"/>
    </row>
    <row r="2" s="3" customFormat="true" ht="13.5" hidden="false" customHeight="false" outlineLevel="0" collapsed="false">
      <c r="C2" s="4" t="s">
        <v>14</v>
      </c>
      <c r="D2" s="5"/>
      <c r="E2" s="5"/>
      <c r="F2" s="5"/>
      <c r="G2" s="5"/>
      <c r="H2" s="5"/>
      <c r="I2" s="5"/>
      <c r="J2" s="5"/>
      <c r="K2" s="5"/>
      <c r="L2" s="6"/>
      <c r="N2" s="7"/>
      <c r="O2" s="7"/>
      <c r="P2" s="7"/>
      <c r="Q2" s="7"/>
      <c r="R2" s="7"/>
      <c r="S2" s="7"/>
      <c r="T2" s="7"/>
      <c r="U2" s="7"/>
      <c r="V2" s="7"/>
      <c r="W2" s="7"/>
      <c r="AR2" s="8"/>
      <c r="AS2" s="8"/>
      <c r="AT2" s="8"/>
      <c r="AU2" s="8"/>
      <c r="AV2" s="8"/>
    </row>
    <row r="3" s="3" customFormat="true" ht="13.5" hidden="false" customHeight="false" outlineLevel="0" collapsed="false">
      <c r="C3" s="9" t="s">
        <v>2</v>
      </c>
      <c r="D3" s="10" t="n">
        <v>40</v>
      </c>
      <c r="E3" s="11" t="n">
        <v>40</v>
      </c>
      <c r="F3" s="10" t="s">
        <v>3</v>
      </c>
      <c r="G3" s="9" t="n">
        <v>0</v>
      </c>
      <c r="H3" s="5" t="s">
        <v>4</v>
      </c>
      <c r="I3" s="5"/>
      <c r="J3" s="5"/>
      <c r="K3" s="5"/>
      <c r="L3" s="6"/>
      <c r="N3" s="7"/>
      <c r="O3" s="7"/>
      <c r="P3" s="7"/>
      <c r="Q3" s="7"/>
      <c r="R3" s="7"/>
      <c r="S3" s="7"/>
      <c r="T3" s="7"/>
      <c r="U3" s="7"/>
      <c r="V3" s="7"/>
      <c r="W3" s="7"/>
      <c r="AR3" s="8"/>
      <c r="AS3" s="8"/>
      <c r="AT3" s="8"/>
      <c r="AU3" s="8"/>
      <c r="AV3" s="8"/>
    </row>
    <row r="5" s="2" customFormat="true" ht="11.25" hidden="false" customHeight="false" outlineLevel="0" collapsed="false"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2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2" t="n">
        <v>22</v>
      </c>
      <c r="X5" s="2" t="n">
        <v>23</v>
      </c>
      <c r="Y5" s="2" t="n">
        <v>24</v>
      </c>
      <c r="Z5" s="2" t="n">
        <v>25</v>
      </c>
      <c r="AA5" s="2" t="n">
        <v>26</v>
      </c>
      <c r="AB5" s="2" t="n">
        <v>27</v>
      </c>
      <c r="AC5" s="2" t="n">
        <v>28</v>
      </c>
      <c r="AD5" s="2" t="n">
        <v>29</v>
      </c>
      <c r="AE5" s="2" t="n">
        <v>30</v>
      </c>
      <c r="AF5" s="2" t="n">
        <v>31</v>
      </c>
      <c r="AG5" s="2" t="n">
        <v>32</v>
      </c>
      <c r="AH5" s="2" t="n">
        <v>33</v>
      </c>
      <c r="AI5" s="2" t="n">
        <v>34</v>
      </c>
      <c r="AJ5" s="2" t="n">
        <v>35</v>
      </c>
      <c r="AK5" s="2" t="n">
        <v>36</v>
      </c>
      <c r="AL5" s="2" t="n">
        <v>37</v>
      </c>
      <c r="AM5" s="2" t="n">
        <v>38</v>
      </c>
      <c r="AN5" s="2" t="n">
        <v>39</v>
      </c>
      <c r="AO5" s="2" t="n">
        <v>40</v>
      </c>
      <c r="AU5" s="2" t="s">
        <v>5</v>
      </c>
      <c r="AV5" s="2" t="s">
        <v>6</v>
      </c>
    </row>
    <row r="6" customFormat="false" ht="11.25" hidden="false" customHeight="false" outlineLevel="0" collapsed="false">
      <c r="A6" s="2" t="n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2" t="s">
        <v>7</v>
      </c>
      <c r="AS6" s="2" t="s">
        <v>8</v>
      </c>
      <c r="AT6" s="2" t="s">
        <v>9</v>
      </c>
      <c r="AU6" s="2" t="s">
        <v>10</v>
      </c>
      <c r="AV6" s="2" t="s">
        <v>11</v>
      </c>
      <c r="AX6" s="1" t="s">
        <v>12</v>
      </c>
    </row>
    <row r="7" customFormat="false" ht="11.25" hidden="false" customHeight="false" outlineLevel="0" collapsed="false">
      <c r="A7" s="2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R7" s="13" t="n">
        <v>1.5</v>
      </c>
      <c r="AS7" s="13" t="n">
        <v>100</v>
      </c>
      <c r="AT7" s="13" t="n">
        <v>0.12</v>
      </c>
      <c r="AU7" s="13" t="n">
        <f aca="false">+AS7/AR7</f>
        <v>66.6666666666667</v>
      </c>
      <c r="AV7" s="13" t="n">
        <f aca="false">+(AR7-1)*AS7/AR7</f>
        <v>33.3333333333333</v>
      </c>
      <c r="AW7" s="14" t="s">
        <v>15</v>
      </c>
      <c r="AX7" s="14" t="n">
        <v>1</v>
      </c>
    </row>
    <row r="8" customFormat="false" ht="11.25" hidden="false" customHeight="false" outlineLevel="0" collapsed="false">
      <c r="A8" s="2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1.25" hidden="false" customHeight="false" outlineLevel="0" collapsed="false">
      <c r="A9" s="2" t="n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1.25" hidden="false" customHeight="false" outlineLevel="0" collapsed="false">
      <c r="A10" s="2" t="n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11.25" hidden="false" customHeight="false" outlineLevel="0" collapsed="false">
      <c r="A11" s="2" t="n">
        <v>6</v>
      </c>
      <c r="B11" s="12"/>
      <c r="C11" s="12"/>
      <c r="D11" s="12"/>
      <c r="E11" s="12"/>
      <c r="F11" s="12" t="n">
        <v>91</v>
      </c>
      <c r="G11" s="12" t="n">
        <v>91</v>
      </c>
      <c r="H11" s="12" t="n">
        <v>91</v>
      </c>
      <c r="I11" s="12" t="n">
        <v>91</v>
      </c>
      <c r="J11" s="12" t="n">
        <v>91</v>
      </c>
      <c r="K11" s="12" t="n">
        <v>91</v>
      </c>
      <c r="L11" s="12" t="n">
        <v>91</v>
      </c>
      <c r="M11" s="12" t="n">
        <v>91</v>
      </c>
      <c r="N11" s="12" t="n">
        <v>91</v>
      </c>
      <c r="O11" s="12" t="n">
        <v>91</v>
      </c>
      <c r="P11" s="12" t="n">
        <v>91</v>
      </c>
      <c r="Q11" s="12" t="n">
        <v>91</v>
      </c>
      <c r="R11" s="12" t="n">
        <v>91</v>
      </c>
      <c r="S11" s="12" t="n">
        <v>91</v>
      </c>
      <c r="T11" s="12" t="n">
        <v>91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customFormat="false" ht="11.25" hidden="false" customHeight="false" outlineLevel="0" collapsed="false">
      <c r="A12" s="2" t="n">
        <v>7</v>
      </c>
      <c r="B12" s="12"/>
      <c r="C12" s="12"/>
      <c r="D12" s="12"/>
      <c r="E12" s="12"/>
      <c r="F12" s="12" t="n">
        <v>91</v>
      </c>
      <c r="G12" s="12" t="n">
        <v>91</v>
      </c>
      <c r="H12" s="12" t="n">
        <v>91</v>
      </c>
      <c r="I12" s="12" t="n">
        <v>91</v>
      </c>
      <c r="J12" s="12" t="n">
        <v>91</v>
      </c>
      <c r="K12" s="12" t="n">
        <v>91</v>
      </c>
      <c r="L12" s="12" t="n">
        <v>91</v>
      </c>
      <c r="M12" s="12" t="n">
        <v>91</v>
      </c>
      <c r="N12" s="12" t="n">
        <v>91</v>
      </c>
      <c r="O12" s="12" t="n">
        <v>91</v>
      </c>
      <c r="P12" s="12" t="n">
        <v>91</v>
      </c>
      <c r="Q12" s="12" t="n">
        <v>91</v>
      </c>
      <c r="R12" s="12" t="n">
        <v>91</v>
      </c>
      <c r="S12" s="12" t="n">
        <v>91</v>
      </c>
      <c r="T12" s="12" t="n">
        <v>91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customFormat="false" ht="11.25" hidden="false" customHeight="false" outlineLevel="0" collapsed="false">
      <c r="A13" s="2" t="n">
        <v>8</v>
      </c>
      <c r="B13" s="12"/>
      <c r="C13" s="12"/>
      <c r="D13" s="12"/>
      <c r="E13" s="12"/>
      <c r="F13" s="12" t="n">
        <v>91</v>
      </c>
      <c r="G13" s="12" t="n">
        <v>91</v>
      </c>
      <c r="H13" s="12" t="n">
        <v>91</v>
      </c>
      <c r="I13" s="12" t="n">
        <v>91</v>
      </c>
      <c r="J13" s="12" t="n">
        <v>91</v>
      </c>
      <c r="K13" s="12" t="n">
        <v>91</v>
      </c>
      <c r="L13" s="12" t="n">
        <v>91</v>
      </c>
      <c r="M13" s="12" t="n">
        <v>91</v>
      </c>
      <c r="N13" s="12" t="n">
        <v>91</v>
      </c>
      <c r="O13" s="12" t="n">
        <v>91</v>
      </c>
      <c r="P13" s="12" t="n">
        <v>91</v>
      </c>
      <c r="Q13" s="12" t="n">
        <v>91</v>
      </c>
      <c r="R13" s="12" t="n">
        <v>91</v>
      </c>
      <c r="S13" s="12" t="n">
        <v>91</v>
      </c>
      <c r="T13" s="12" t="n">
        <v>91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 t="n">
        <v>91</v>
      </c>
      <c r="AG13" s="12" t="n">
        <v>91</v>
      </c>
      <c r="AH13" s="12" t="n">
        <v>91</v>
      </c>
      <c r="AI13" s="12" t="n">
        <v>91</v>
      </c>
      <c r="AJ13" s="12" t="n">
        <v>91</v>
      </c>
      <c r="AK13" s="12"/>
      <c r="AL13" s="12"/>
      <c r="AM13" s="12"/>
      <c r="AN13" s="12"/>
      <c r="AO13" s="12"/>
    </row>
    <row r="14" customFormat="false" ht="11.25" hidden="false" customHeight="false" outlineLevel="0" collapsed="false">
      <c r="A14" s="2" t="n">
        <v>9</v>
      </c>
      <c r="B14" s="12"/>
      <c r="C14" s="12"/>
      <c r="D14" s="12"/>
      <c r="E14" s="12"/>
      <c r="F14" s="12" t="n">
        <v>91</v>
      </c>
      <c r="G14" s="12" t="n">
        <v>91</v>
      </c>
      <c r="H14" s="12" t="n">
        <v>91</v>
      </c>
      <c r="I14" s="12" t="n">
        <v>50</v>
      </c>
      <c r="J14" s="12" t="n">
        <v>50</v>
      </c>
      <c r="K14" s="12" t="n">
        <v>50</v>
      </c>
      <c r="L14" s="12" t="n">
        <v>91</v>
      </c>
      <c r="M14" s="12" t="n">
        <v>91</v>
      </c>
      <c r="N14" s="12" t="n">
        <v>91</v>
      </c>
      <c r="O14" s="12" t="n">
        <v>91</v>
      </c>
      <c r="P14" s="12" t="n">
        <v>91</v>
      </c>
      <c r="Q14" s="12" t="n">
        <v>91</v>
      </c>
      <c r="R14" s="12" t="n">
        <v>91</v>
      </c>
      <c r="S14" s="12" t="n">
        <v>91</v>
      </c>
      <c r="T14" s="12" t="n">
        <v>9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v>91</v>
      </c>
      <c r="AG14" s="12" t="n">
        <v>91</v>
      </c>
      <c r="AH14" s="12" t="n">
        <v>91</v>
      </c>
      <c r="AI14" s="12" t="n">
        <v>91</v>
      </c>
      <c r="AJ14" s="12" t="n">
        <v>91</v>
      </c>
      <c r="AK14" s="12"/>
      <c r="AL14" s="12"/>
      <c r="AM14" s="12"/>
      <c r="AN14" s="12"/>
      <c r="AO14" s="12"/>
    </row>
    <row r="15" customFormat="false" ht="11.25" hidden="false" customHeight="false" outlineLevel="0" collapsed="false">
      <c r="A15" s="2" t="n">
        <v>10</v>
      </c>
      <c r="B15" s="12"/>
      <c r="C15" s="12"/>
      <c r="D15" s="12"/>
      <c r="E15" s="12"/>
      <c r="F15" s="12" t="n">
        <v>91</v>
      </c>
      <c r="G15" s="12" t="n">
        <v>91</v>
      </c>
      <c r="H15" s="12" t="n">
        <v>91</v>
      </c>
      <c r="I15" s="12" t="n">
        <v>50</v>
      </c>
      <c r="J15" s="12" t="n">
        <v>50</v>
      </c>
      <c r="K15" s="12" t="n">
        <v>50</v>
      </c>
      <c r="L15" s="12" t="n">
        <v>91</v>
      </c>
      <c r="M15" s="12" t="n">
        <v>91</v>
      </c>
      <c r="N15" s="12" t="n">
        <v>91</v>
      </c>
      <c r="O15" s="12" t="n">
        <v>91</v>
      </c>
      <c r="P15" s="12" t="n">
        <v>91</v>
      </c>
      <c r="Q15" s="12" t="n">
        <v>91</v>
      </c>
      <c r="R15" s="12" t="n">
        <v>91</v>
      </c>
      <c r="S15" s="12" t="n">
        <v>91</v>
      </c>
      <c r="T15" s="12" t="n">
        <v>9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 t="n">
        <v>91</v>
      </c>
      <c r="AG15" s="12" t="n">
        <v>91</v>
      </c>
      <c r="AH15" s="12" t="n">
        <v>91</v>
      </c>
      <c r="AI15" s="12" t="n">
        <v>91</v>
      </c>
      <c r="AJ15" s="12" t="n">
        <v>91</v>
      </c>
      <c r="AK15" s="12"/>
      <c r="AL15" s="12"/>
      <c r="AM15" s="12"/>
      <c r="AN15" s="12"/>
      <c r="AO15" s="12"/>
    </row>
    <row r="16" customFormat="false" ht="11.25" hidden="false" customHeight="false" outlineLevel="0" collapsed="false">
      <c r="A16" s="2" t="n">
        <v>11</v>
      </c>
      <c r="B16" s="12"/>
      <c r="C16" s="12"/>
      <c r="D16" s="12"/>
      <c r="E16" s="12"/>
      <c r="F16" s="12" t="n">
        <v>91</v>
      </c>
      <c r="G16" s="12" t="n">
        <v>91</v>
      </c>
      <c r="H16" s="12" t="n">
        <v>91</v>
      </c>
      <c r="I16" s="12" t="n">
        <v>50</v>
      </c>
      <c r="J16" s="12" t="n">
        <v>50</v>
      </c>
      <c r="K16" s="12" t="n">
        <v>50</v>
      </c>
      <c r="L16" s="12" t="n">
        <v>91</v>
      </c>
      <c r="M16" s="12" t="n">
        <v>91</v>
      </c>
      <c r="N16" s="12" t="n">
        <v>91</v>
      </c>
      <c r="O16" s="12" t="n">
        <v>50</v>
      </c>
      <c r="P16" s="12" t="n">
        <v>50</v>
      </c>
      <c r="Q16" s="12" t="n">
        <v>50</v>
      </c>
      <c r="R16" s="12" t="n">
        <v>91</v>
      </c>
      <c r="S16" s="12" t="n">
        <v>91</v>
      </c>
      <c r="T16" s="12" t="n">
        <v>91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 t="n">
        <v>91</v>
      </c>
      <c r="AG16" s="12" t="n">
        <v>91</v>
      </c>
      <c r="AH16" s="12" t="n">
        <v>91</v>
      </c>
      <c r="AI16" s="12" t="n">
        <v>91</v>
      </c>
      <c r="AJ16" s="12" t="n">
        <v>91</v>
      </c>
      <c r="AK16" s="12"/>
      <c r="AL16" s="12"/>
      <c r="AM16" s="12"/>
      <c r="AN16" s="12"/>
      <c r="AO16" s="12"/>
    </row>
    <row r="17" customFormat="false" ht="11.25" hidden="false" customHeight="false" outlineLevel="0" collapsed="false">
      <c r="A17" s="2" t="n">
        <v>12</v>
      </c>
      <c r="B17" s="12"/>
      <c r="C17" s="12"/>
      <c r="D17" s="12"/>
      <c r="E17" s="12"/>
      <c r="F17" s="12" t="n">
        <v>91</v>
      </c>
      <c r="G17" s="12" t="n">
        <v>91</v>
      </c>
      <c r="H17" s="12" t="n">
        <v>91</v>
      </c>
      <c r="I17" s="12" t="n">
        <v>50</v>
      </c>
      <c r="J17" s="12" t="n">
        <v>50</v>
      </c>
      <c r="K17" s="12" t="n">
        <v>50</v>
      </c>
      <c r="L17" s="12" t="n">
        <v>91</v>
      </c>
      <c r="M17" s="12" t="n">
        <v>91</v>
      </c>
      <c r="N17" s="12" t="n">
        <v>91</v>
      </c>
      <c r="O17" s="12" t="n">
        <v>50</v>
      </c>
      <c r="P17" s="12" t="n">
        <v>50</v>
      </c>
      <c r="Q17" s="12" t="n">
        <v>50</v>
      </c>
      <c r="R17" s="12" t="n">
        <v>91</v>
      </c>
      <c r="S17" s="12" t="n">
        <v>91</v>
      </c>
      <c r="T17" s="12" t="n">
        <v>91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 t="n">
        <v>91</v>
      </c>
      <c r="AG17" s="12" t="n">
        <v>91</v>
      </c>
      <c r="AH17" s="12" t="n">
        <v>91</v>
      </c>
      <c r="AI17" s="12" t="n">
        <v>91</v>
      </c>
      <c r="AJ17" s="12" t="n">
        <v>91</v>
      </c>
      <c r="AK17" s="12"/>
      <c r="AL17" s="12"/>
      <c r="AM17" s="12"/>
      <c r="AN17" s="12"/>
      <c r="AO17" s="12"/>
    </row>
    <row r="18" customFormat="false" ht="11.25" hidden="false" customHeight="false" outlineLevel="0" collapsed="false">
      <c r="A18" s="2" t="n">
        <v>13</v>
      </c>
      <c r="B18" s="12"/>
      <c r="C18" s="12"/>
      <c r="D18" s="12"/>
      <c r="E18" s="12"/>
      <c r="F18" s="12" t="n">
        <v>91</v>
      </c>
      <c r="G18" s="12" t="n">
        <v>91</v>
      </c>
      <c r="H18" s="12" t="n">
        <v>91</v>
      </c>
      <c r="I18" s="12" t="n">
        <v>50</v>
      </c>
      <c r="J18" s="12" t="n">
        <v>50</v>
      </c>
      <c r="K18" s="12" t="n">
        <v>50</v>
      </c>
      <c r="L18" s="12" t="n">
        <v>91</v>
      </c>
      <c r="M18" s="12" t="n">
        <v>91</v>
      </c>
      <c r="N18" s="12" t="n">
        <v>91</v>
      </c>
      <c r="O18" s="12" t="n">
        <v>50</v>
      </c>
      <c r="P18" s="12" t="n">
        <v>50</v>
      </c>
      <c r="Q18" s="12" t="n">
        <v>50</v>
      </c>
      <c r="R18" s="12" t="n">
        <v>91</v>
      </c>
      <c r="S18" s="12" t="n">
        <v>91</v>
      </c>
      <c r="T18" s="12" t="n">
        <v>91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1.25" hidden="false" customHeight="false" outlineLevel="0" collapsed="false">
      <c r="A19" s="2" t="n">
        <v>14</v>
      </c>
      <c r="B19" s="12"/>
      <c r="C19" s="12"/>
      <c r="D19" s="12"/>
      <c r="E19" s="12"/>
      <c r="F19" s="12" t="n">
        <v>91</v>
      </c>
      <c r="G19" s="12" t="n">
        <v>91</v>
      </c>
      <c r="H19" s="12" t="n">
        <v>91</v>
      </c>
      <c r="I19" s="12" t="n">
        <v>50</v>
      </c>
      <c r="J19" s="12" t="n">
        <v>50</v>
      </c>
      <c r="K19" s="12" t="n">
        <v>50</v>
      </c>
      <c r="L19" s="12" t="n">
        <v>91</v>
      </c>
      <c r="M19" s="12" t="n">
        <v>91</v>
      </c>
      <c r="N19" s="12" t="n">
        <v>91</v>
      </c>
      <c r="O19" s="12" t="n">
        <v>50</v>
      </c>
      <c r="P19" s="12" t="n">
        <v>50</v>
      </c>
      <c r="Q19" s="12" t="n">
        <v>50</v>
      </c>
      <c r="R19" s="12" t="n">
        <v>91</v>
      </c>
      <c r="S19" s="12" t="n">
        <v>91</v>
      </c>
      <c r="T19" s="12" t="n">
        <v>91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1.25" hidden="false" customHeight="false" outlineLevel="0" collapsed="false">
      <c r="A20" s="2" t="n">
        <v>15</v>
      </c>
      <c r="B20" s="12"/>
      <c r="C20" s="12"/>
      <c r="D20" s="12"/>
      <c r="E20" s="12"/>
      <c r="F20" s="12" t="n">
        <v>91</v>
      </c>
      <c r="G20" s="12" t="n">
        <v>91</v>
      </c>
      <c r="H20" s="12" t="n">
        <v>91</v>
      </c>
      <c r="I20" s="12" t="n">
        <v>91</v>
      </c>
      <c r="J20" s="12" t="n">
        <v>91</v>
      </c>
      <c r="K20" s="12" t="n">
        <v>91</v>
      </c>
      <c r="L20" s="12" t="n">
        <v>91</v>
      </c>
      <c r="M20" s="12" t="n">
        <v>91</v>
      </c>
      <c r="N20" s="12" t="n">
        <v>91</v>
      </c>
      <c r="O20" s="12" t="n">
        <v>50</v>
      </c>
      <c r="P20" s="12" t="n">
        <v>50</v>
      </c>
      <c r="Q20" s="12" t="n">
        <v>50</v>
      </c>
      <c r="R20" s="12" t="n">
        <v>91</v>
      </c>
      <c r="S20" s="12" t="n">
        <v>91</v>
      </c>
      <c r="T20" s="12" t="n">
        <v>91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1.25" hidden="false" customHeight="false" outlineLevel="0" collapsed="false">
      <c r="A21" s="2" t="n">
        <v>16</v>
      </c>
      <c r="B21" s="12"/>
      <c r="C21" s="12"/>
      <c r="D21" s="12"/>
      <c r="E21" s="12"/>
      <c r="F21" s="12" t="n">
        <v>91</v>
      </c>
      <c r="G21" s="12" t="n">
        <v>91</v>
      </c>
      <c r="H21" s="12" t="n">
        <v>91</v>
      </c>
      <c r="I21" s="12" t="n">
        <v>91</v>
      </c>
      <c r="J21" s="12" t="n">
        <v>91</v>
      </c>
      <c r="K21" s="12" t="n">
        <v>91</v>
      </c>
      <c r="L21" s="12" t="n">
        <v>91</v>
      </c>
      <c r="M21" s="12" t="n">
        <v>91</v>
      </c>
      <c r="N21" s="12" t="n">
        <v>91</v>
      </c>
      <c r="O21" s="12" t="n">
        <v>50</v>
      </c>
      <c r="P21" s="12" t="n">
        <v>50</v>
      </c>
      <c r="Q21" s="12" t="n">
        <v>50</v>
      </c>
      <c r="R21" s="12" t="n">
        <v>91</v>
      </c>
      <c r="S21" s="12" t="n">
        <v>91</v>
      </c>
      <c r="T21" s="12" t="n">
        <v>91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1.25" hidden="false" customHeight="false" outlineLevel="0" collapsed="false">
      <c r="A22" s="2" t="n">
        <v>17</v>
      </c>
      <c r="B22" s="12"/>
      <c r="C22" s="12"/>
      <c r="D22" s="12"/>
      <c r="E22" s="12"/>
      <c r="F22" s="12" t="n">
        <v>91</v>
      </c>
      <c r="G22" s="12" t="n">
        <v>91</v>
      </c>
      <c r="H22" s="12" t="n">
        <v>91</v>
      </c>
      <c r="I22" s="12" t="n">
        <v>91</v>
      </c>
      <c r="J22" s="12" t="n">
        <v>91</v>
      </c>
      <c r="K22" s="12" t="n">
        <v>91</v>
      </c>
      <c r="L22" s="12" t="n">
        <v>91</v>
      </c>
      <c r="M22" s="12" t="n">
        <v>91</v>
      </c>
      <c r="N22" s="12" t="n">
        <v>91</v>
      </c>
      <c r="O22" s="12" t="n">
        <v>50</v>
      </c>
      <c r="P22" s="12" t="n">
        <v>50</v>
      </c>
      <c r="Q22" s="12" t="n">
        <v>50</v>
      </c>
      <c r="R22" s="12" t="n">
        <v>91</v>
      </c>
      <c r="S22" s="12" t="n">
        <v>91</v>
      </c>
      <c r="T22" s="12" t="n">
        <v>91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false" outlineLevel="0" collapsed="false">
      <c r="A23" s="2" t="n">
        <v>18</v>
      </c>
      <c r="B23" s="12"/>
      <c r="C23" s="12"/>
      <c r="D23" s="12"/>
      <c r="E23" s="12"/>
      <c r="F23" s="12" t="n">
        <v>91</v>
      </c>
      <c r="G23" s="12" t="n">
        <v>91</v>
      </c>
      <c r="H23" s="12" t="n">
        <v>91</v>
      </c>
      <c r="I23" s="12" t="n">
        <v>91</v>
      </c>
      <c r="J23" s="12" t="n">
        <v>91</v>
      </c>
      <c r="K23" s="12" t="n">
        <v>91</v>
      </c>
      <c r="L23" s="12" t="n">
        <v>91</v>
      </c>
      <c r="M23" s="12" t="n">
        <v>91</v>
      </c>
      <c r="N23" s="12" t="n">
        <v>91</v>
      </c>
      <c r="O23" s="12" t="n">
        <v>50</v>
      </c>
      <c r="P23" s="12" t="n">
        <v>50</v>
      </c>
      <c r="Q23" s="12" t="n">
        <v>50</v>
      </c>
      <c r="R23" s="12" t="n">
        <v>91</v>
      </c>
      <c r="S23" s="12" t="n">
        <v>91</v>
      </c>
      <c r="T23" s="12" t="n">
        <v>91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customFormat="false" ht="11.25" hidden="false" customHeight="false" outlineLevel="0" collapsed="false">
      <c r="A24" s="2" t="n">
        <v>19</v>
      </c>
      <c r="B24" s="12"/>
      <c r="C24" s="12"/>
      <c r="D24" s="12"/>
      <c r="E24" s="12"/>
      <c r="F24" s="12" t="n">
        <v>91</v>
      </c>
      <c r="G24" s="12" t="n">
        <v>91</v>
      </c>
      <c r="H24" s="12" t="n">
        <v>91</v>
      </c>
      <c r="I24" s="12" t="n">
        <v>91</v>
      </c>
      <c r="J24" s="12" t="n">
        <v>91</v>
      </c>
      <c r="K24" s="12" t="n">
        <v>91</v>
      </c>
      <c r="L24" s="12" t="n">
        <v>91</v>
      </c>
      <c r="M24" s="12" t="n">
        <v>91</v>
      </c>
      <c r="N24" s="12" t="n">
        <v>91</v>
      </c>
      <c r="O24" s="12" t="n">
        <v>91</v>
      </c>
      <c r="P24" s="12" t="n">
        <v>91</v>
      </c>
      <c r="Q24" s="12" t="n">
        <v>91</v>
      </c>
      <c r="R24" s="12" t="n">
        <v>91</v>
      </c>
      <c r="S24" s="12" t="n">
        <v>91</v>
      </c>
      <c r="T24" s="12" t="n">
        <v>91</v>
      </c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customFormat="false" ht="11.25" hidden="false" customHeight="false" outlineLevel="0" collapsed="false">
      <c r="A25" s="2" t="n">
        <v>20</v>
      </c>
      <c r="B25" s="12"/>
      <c r="C25" s="12"/>
      <c r="D25" s="12"/>
      <c r="E25" s="12"/>
      <c r="F25" s="12" t="n">
        <v>91</v>
      </c>
      <c r="G25" s="12" t="n">
        <v>91</v>
      </c>
      <c r="H25" s="12" t="n">
        <v>91</v>
      </c>
      <c r="I25" s="12" t="n">
        <v>91</v>
      </c>
      <c r="J25" s="12" t="n">
        <v>91</v>
      </c>
      <c r="K25" s="12" t="n">
        <v>91</v>
      </c>
      <c r="L25" s="12" t="n">
        <v>91</v>
      </c>
      <c r="M25" s="12" t="n">
        <v>91</v>
      </c>
      <c r="N25" s="12" t="n">
        <v>91</v>
      </c>
      <c r="O25" s="12" t="n">
        <v>91</v>
      </c>
      <c r="P25" s="12" t="n">
        <v>91</v>
      </c>
      <c r="Q25" s="12" t="n">
        <v>91</v>
      </c>
      <c r="R25" s="12" t="n">
        <v>91</v>
      </c>
      <c r="S25" s="12" t="n">
        <v>91</v>
      </c>
      <c r="T25" s="12" t="n">
        <v>91</v>
      </c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customFormat="false" ht="11.25" hidden="false" customHeight="false" outlineLevel="0" collapsed="false">
      <c r="A26" s="2" t="n">
        <v>2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5" t="n">
        <v>30</v>
      </c>
      <c r="AB26" s="15" t="n">
        <v>30</v>
      </c>
      <c r="AC26" s="15" t="n">
        <v>30</v>
      </c>
      <c r="AD26" s="15" t="n">
        <v>30</v>
      </c>
      <c r="AE26" s="15" t="n">
        <v>30</v>
      </c>
      <c r="AF26" s="15" t="n">
        <v>30</v>
      </c>
      <c r="AG26" s="15" t="n">
        <v>30</v>
      </c>
      <c r="AH26" s="15" t="n">
        <v>30</v>
      </c>
      <c r="AI26" s="15" t="n">
        <v>30</v>
      </c>
      <c r="AJ26" s="15" t="n">
        <v>30</v>
      </c>
      <c r="AK26" s="12"/>
      <c r="AL26" s="12"/>
      <c r="AM26" s="12"/>
      <c r="AN26" s="12"/>
      <c r="AO26" s="12"/>
    </row>
    <row r="27" customFormat="false" ht="11.25" hidden="false" customHeight="false" outlineLevel="0" collapsed="false">
      <c r="A27" s="2" t="n">
        <v>2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5" t="n">
        <v>30</v>
      </c>
      <c r="AB27" s="15" t="n">
        <v>30</v>
      </c>
      <c r="AC27" s="15" t="n">
        <v>30</v>
      </c>
      <c r="AD27" s="15" t="n">
        <v>30</v>
      </c>
      <c r="AE27" s="15" t="n">
        <v>30</v>
      </c>
      <c r="AF27" s="15" t="n">
        <v>30</v>
      </c>
      <c r="AG27" s="15" t="n">
        <v>30</v>
      </c>
      <c r="AH27" s="15" t="n">
        <v>30</v>
      </c>
      <c r="AI27" s="15" t="n">
        <v>30</v>
      </c>
      <c r="AJ27" s="15" t="n">
        <v>30</v>
      </c>
      <c r="AK27" s="12"/>
      <c r="AL27" s="12"/>
      <c r="AM27" s="12"/>
      <c r="AN27" s="12"/>
      <c r="AO27" s="12"/>
    </row>
    <row r="28" customFormat="false" ht="11.25" hidden="false" customHeight="false" outlineLevel="0" collapsed="false">
      <c r="A28" s="2" t="n">
        <v>23</v>
      </c>
      <c r="B28" s="12"/>
      <c r="C28" s="12"/>
      <c r="D28" s="12"/>
      <c r="E28" s="12"/>
      <c r="F28" s="12"/>
      <c r="G28" s="12"/>
      <c r="H28" s="12"/>
      <c r="I28" s="12" t="n">
        <v>91</v>
      </c>
      <c r="J28" s="12" t="n">
        <v>91</v>
      </c>
      <c r="K28" s="12" t="n">
        <v>9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5" t="n">
        <v>30</v>
      </c>
      <c r="AB28" s="15" t="n">
        <v>30</v>
      </c>
      <c r="AC28" s="15" t="n">
        <v>30</v>
      </c>
      <c r="AD28" s="15" t="n">
        <v>30</v>
      </c>
      <c r="AE28" s="15" t="n">
        <v>30</v>
      </c>
      <c r="AF28" s="15" t="n">
        <v>30</v>
      </c>
      <c r="AG28" s="15" t="n">
        <v>30</v>
      </c>
      <c r="AH28" s="15" t="n">
        <v>30</v>
      </c>
      <c r="AI28" s="15" t="n">
        <v>30</v>
      </c>
      <c r="AJ28" s="15" t="n">
        <v>30</v>
      </c>
      <c r="AK28" s="12"/>
      <c r="AL28" s="12"/>
      <c r="AM28" s="12"/>
      <c r="AN28" s="12"/>
      <c r="AO28" s="12"/>
    </row>
    <row r="29" customFormat="false" ht="11.25" hidden="false" customHeight="false" outlineLevel="0" collapsed="false">
      <c r="A29" s="2" t="n">
        <v>24</v>
      </c>
      <c r="B29" s="12"/>
      <c r="C29" s="12"/>
      <c r="D29" s="12"/>
      <c r="E29" s="12"/>
      <c r="F29" s="12"/>
      <c r="G29" s="12"/>
      <c r="H29" s="12"/>
      <c r="I29" s="12" t="n">
        <v>91</v>
      </c>
      <c r="J29" s="12" t="n">
        <v>91</v>
      </c>
      <c r="K29" s="12" t="n">
        <v>9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customFormat="false" ht="11.25" hidden="false" customHeight="false" outlineLevel="0" collapsed="false">
      <c r="A30" s="2" t="n">
        <v>25</v>
      </c>
      <c r="B30" s="12"/>
      <c r="C30" s="12"/>
      <c r="D30" s="12"/>
      <c r="E30" s="12"/>
      <c r="F30" s="12"/>
      <c r="G30" s="12"/>
      <c r="H30" s="12"/>
      <c r="I30" s="12" t="n">
        <v>91</v>
      </c>
      <c r="J30" s="12" t="n">
        <v>91</v>
      </c>
      <c r="K30" s="12" t="n">
        <v>91</v>
      </c>
      <c r="L30" s="12"/>
      <c r="M30" s="12"/>
      <c r="N30" s="12"/>
      <c r="O30" s="12"/>
      <c r="P30" s="12"/>
      <c r="Q30" s="12"/>
      <c r="R30" s="12"/>
      <c r="S30" s="12" t="n">
        <v>75</v>
      </c>
      <c r="T30" s="12" t="n">
        <v>75</v>
      </c>
      <c r="U30" s="12" t="n">
        <v>75</v>
      </c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customFormat="false" ht="11.25" hidden="false" customHeight="false" outlineLevel="0" collapsed="false">
      <c r="A31" s="2" t="n">
        <v>26</v>
      </c>
      <c r="B31" s="12"/>
      <c r="C31" s="12"/>
      <c r="D31" s="12"/>
      <c r="E31" s="12"/>
      <c r="F31" s="12"/>
      <c r="G31" s="12"/>
      <c r="H31" s="12"/>
      <c r="I31" s="12" t="n">
        <v>91</v>
      </c>
      <c r="J31" s="12" t="n">
        <v>91</v>
      </c>
      <c r="K31" s="12" t="n">
        <v>91</v>
      </c>
      <c r="L31" s="12"/>
      <c r="M31" s="12"/>
      <c r="N31" s="12"/>
      <c r="O31" s="12"/>
      <c r="P31" s="12"/>
      <c r="Q31" s="12"/>
      <c r="R31" s="12"/>
      <c r="S31" s="12" t="n">
        <v>75</v>
      </c>
      <c r="T31" s="12" t="n">
        <v>75</v>
      </c>
      <c r="U31" s="12" t="n">
        <v>75</v>
      </c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customFormat="false" ht="11.25" hidden="false" customHeight="false" outlineLevel="0" collapsed="false">
      <c r="A32" s="2" t="n">
        <v>2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75</v>
      </c>
      <c r="T32" s="12" t="n">
        <v>75</v>
      </c>
      <c r="U32" s="12" t="n">
        <v>75</v>
      </c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customFormat="false" ht="11.25" hidden="false" customHeight="false" outlineLevel="0" collapsed="false">
      <c r="A33" s="2" t="n">
        <v>2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customFormat="false" ht="11.25" hidden="false" customHeight="false" outlineLevel="0" collapsed="false">
      <c r="A34" s="2" t="n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A35" s="2" t="n">
        <v>3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A36" s="2" t="n">
        <v>3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75</v>
      </c>
      <c r="T36" s="12" t="n">
        <v>75</v>
      </c>
      <c r="U36" s="12" t="n">
        <v>75</v>
      </c>
      <c r="V36" s="12" t="n">
        <v>75</v>
      </c>
      <c r="W36" s="12" t="n">
        <v>75</v>
      </c>
      <c r="X36" s="12" t="n">
        <v>75</v>
      </c>
      <c r="Y36" s="12" t="n">
        <v>75</v>
      </c>
      <c r="Z36" s="12" t="n">
        <v>75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A37" s="2" t="n">
        <v>3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75</v>
      </c>
      <c r="T37" s="12" t="n">
        <v>75</v>
      </c>
      <c r="U37" s="12" t="n">
        <v>75</v>
      </c>
      <c r="V37" s="12" t="n">
        <v>75</v>
      </c>
      <c r="W37" s="12" t="n">
        <v>75</v>
      </c>
      <c r="X37" s="12" t="n">
        <v>75</v>
      </c>
      <c r="Y37" s="12" t="n">
        <v>75</v>
      </c>
      <c r="Z37" s="12" t="n">
        <v>75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A38" s="2" t="n">
        <v>3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75</v>
      </c>
      <c r="T38" s="12" t="n">
        <v>75</v>
      </c>
      <c r="U38" s="12" t="n">
        <v>75</v>
      </c>
      <c r="V38" s="12" t="n">
        <v>75</v>
      </c>
      <c r="W38" s="12" t="n">
        <v>75</v>
      </c>
      <c r="X38" s="12" t="n">
        <v>75</v>
      </c>
      <c r="Y38" s="12" t="n">
        <v>75</v>
      </c>
      <c r="Z38" s="12" t="n">
        <v>75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A39" s="2" t="n">
        <v>34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75</v>
      </c>
      <c r="T39" s="12" t="n">
        <v>75</v>
      </c>
      <c r="U39" s="12" t="n">
        <v>75</v>
      </c>
      <c r="V39" s="12" t="n">
        <v>75</v>
      </c>
      <c r="W39" s="12" t="n">
        <v>75</v>
      </c>
      <c r="X39" s="12" t="n">
        <v>75</v>
      </c>
      <c r="Y39" s="12" t="n">
        <v>75</v>
      </c>
      <c r="Z39" s="12" t="n">
        <v>75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A40" s="2" t="n">
        <v>3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75</v>
      </c>
      <c r="T40" s="12" t="n">
        <v>75</v>
      </c>
      <c r="U40" s="12" t="n">
        <v>75</v>
      </c>
      <c r="V40" s="12" t="n">
        <v>75</v>
      </c>
      <c r="W40" s="12" t="n">
        <v>75</v>
      </c>
      <c r="X40" s="12" t="n">
        <v>75</v>
      </c>
      <c r="Y40" s="12" t="n">
        <v>75</v>
      </c>
      <c r="Z40" s="12" t="n">
        <v>75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A41" s="2" t="n">
        <v>3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 t="n">
        <v>75</v>
      </c>
      <c r="T41" s="12" t="n">
        <v>75</v>
      </c>
      <c r="U41" s="12" t="n">
        <v>75</v>
      </c>
      <c r="V41" s="12" t="n">
        <v>75</v>
      </c>
      <c r="W41" s="12" t="n">
        <v>75</v>
      </c>
      <c r="X41" s="12" t="n">
        <v>75</v>
      </c>
      <c r="Y41" s="12" t="n">
        <v>75</v>
      </c>
      <c r="Z41" s="12" t="n">
        <v>75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A42" s="2" t="n">
        <v>37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75</v>
      </c>
      <c r="T42" s="12" t="n">
        <v>75</v>
      </c>
      <c r="U42" s="12" t="n">
        <v>75</v>
      </c>
      <c r="V42" s="12" t="n">
        <v>75</v>
      </c>
      <c r="W42" s="12" t="n">
        <v>75</v>
      </c>
      <c r="X42" s="12" t="n">
        <v>75</v>
      </c>
      <c r="Y42" s="12" t="n">
        <v>75</v>
      </c>
      <c r="Z42" s="12" t="n">
        <v>75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A43" s="2" t="n">
        <v>3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 t="n">
        <v>75</v>
      </c>
      <c r="T43" s="12" t="n">
        <v>75</v>
      </c>
      <c r="U43" s="12" t="n">
        <v>75</v>
      </c>
      <c r="V43" s="12" t="n">
        <v>75</v>
      </c>
      <c r="W43" s="12" t="n">
        <v>75</v>
      </c>
      <c r="X43" s="12" t="n">
        <v>75</v>
      </c>
      <c r="Y43" s="12" t="n">
        <v>75</v>
      </c>
      <c r="Z43" s="12" t="n">
        <v>75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A44" s="2" t="n">
        <v>3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75</v>
      </c>
      <c r="T44" s="12" t="n">
        <v>75</v>
      </c>
      <c r="U44" s="12" t="n">
        <v>75</v>
      </c>
      <c r="V44" s="12" t="n">
        <v>75</v>
      </c>
      <c r="W44" s="12" t="n">
        <v>75</v>
      </c>
      <c r="X44" s="12" t="n">
        <v>75</v>
      </c>
      <c r="Y44" s="12" t="n">
        <v>75</v>
      </c>
      <c r="Z44" s="12" t="n">
        <v>75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A45" s="2" t="n">
        <v>4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 t="n">
        <v>75</v>
      </c>
      <c r="T45" s="12" t="n">
        <v>75</v>
      </c>
      <c r="U45" s="12" t="n">
        <v>75</v>
      </c>
      <c r="V45" s="12" t="n">
        <v>75</v>
      </c>
      <c r="W45" s="12" t="n">
        <v>75</v>
      </c>
      <c r="X45" s="12" t="n">
        <v>75</v>
      </c>
      <c r="Y45" s="12" t="n">
        <v>75</v>
      </c>
      <c r="Z45" s="12" t="n">
        <v>7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</sheetData>
  <mergeCells count="1">
    <mergeCell ref="N1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Botón1_AlHacerClic">
                <anchor moveWithCells="true" sizeWithCells="false">
                  <from>
                    <xdr:col>24</xdr:col>
                    <xdr:colOff>40320</xdr:colOff>
                    <xdr:row>0</xdr:row>
                    <xdr:rowOff>142560</xdr:rowOff>
                  </from>
                  <to>
                    <xdr:col>31</xdr:col>
                    <xdr:colOff>20124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1.25" zeroHeight="false" outlineLevelRow="0" outlineLevelCol="0"/>
  <cols>
    <col collapsed="false" customWidth="true" hidden="false" outlineLevel="0" max="2" min="1" style="1" width="3.28"/>
    <col collapsed="false" customWidth="false" hidden="false" outlineLevel="0" max="41" min="3" style="1" width="3.14"/>
    <col collapsed="false" customWidth="true" hidden="false" outlineLevel="0" max="43" min="42" style="1" width="1.56"/>
    <col collapsed="false" customWidth="true" hidden="false" outlineLevel="0" max="45" min="44" style="2" width="4.28"/>
    <col collapsed="false" customWidth="true" hidden="false" outlineLevel="0" max="47" min="46" style="2" width="5.41"/>
    <col collapsed="false" customWidth="true" hidden="false" outlineLevel="0" max="48" min="48" style="2" width="5.99"/>
    <col collapsed="false" customWidth="true" hidden="false" outlineLevel="0" max="49" min="49" style="1" width="7.28"/>
    <col collapsed="false" customWidth="false" hidden="false" outlineLevel="0" max="257" min="50" style="1" width="3.14"/>
  </cols>
  <sheetData>
    <row r="1" s="3" customFormat="true" ht="13.5" hidden="false" customHeight="false" outlineLevel="0" collapsed="false">
      <c r="C1" s="4" t="s">
        <v>0</v>
      </c>
      <c r="D1" s="5"/>
      <c r="E1" s="5"/>
      <c r="F1" s="5"/>
      <c r="G1" s="5"/>
      <c r="H1" s="5"/>
      <c r="I1" s="5"/>
      <c r="J1" s="5"/>
      <c r="K1" s="5"/>
      <c r="L1" s="6"/>
      <c r="N1" s="7"/>
      <c r="O1" s="7"/>
      <c r="P1" s="7"/>
      <c r="Q1" s="7"/>
      <c r="R1" s="7"/>
      <c r="S1" s="7"/>
      <c r="T1" s="7"/>
      <c r="U1" s="7"/>
      <c r="V1" s="7"/>
      <c r="W1" s="7"/>
      <c r="AR1" s="8"/>
      <c r="AS1" s="8"/>
      <c r="AT1" s="8"/>
      <c r="AU1" s="8"/>
      <c r="AV1" s="8"/>
    </row>
    <row r="2" s="3" customFormat="true" ht="13.5" hidden="false" customHeight="false" outlineLevel="0" collapsed="false">
      <c r="C2" s="4" t="s">
        <v>16</v>
      </c>
      <c r="D2" s="5"/>
      <c r="E2" s="5"/>
      <c r="F2" s="5"/>
      <c r="G2" s="5"/>
      <c r="H2" s="5"/>
      <c r="I2" s="5"/>
      <c r="J2" s="5"/>
      <c r="K2" s="5"/>
      <c r="L2" s="6"/>
      <c r="N2" s="7"/>
      <c r="O2" s="7"/>
      <c r="P2" s="7"/>
      <c r="Q2" s="7"/>
      <c r="R2" s="7"/>
      <c r="S2" s="7"/>
      <c r="T2" s="7"/>
      <c r="U2" s="7"/>
      <c r="V2" s="7"/>
      <c r="W2" s="7"/>
      <c r="AR2" s="8"/>
      <c r="AS2" s="8"/>
      <c r="AT2" s="8"/>
      <c r="AU2" s="8"/>
      <c r="AV2" s="8"/>
    </row>
    <row r="3" s="3" customFormat="true" ht="13.5" hidden="false" customHeight="false" outlineLevel="0" collapsed="false">
      <c r="C3" s="9" t="s">
        <v>2</v>
      </c>
      <c r="D3" s="10" t="n">
        <v>40</v>
      </c>
      <c r="E3" s="11" t="n">
        <v>40</v>
      </c>
      <c r="F3" s="10" t="s">
        <v>3</v>
      </c>
      <c r="G3" s="9" t="n">
        <v>0</v>
      </c>
      <c r="H3" s="5" t="s">
        <v>4</v>
      </c>
      <c r="I3" s="5"/>
      <c r="J3" s="5"/>
      <c r="K3" s="5"/>
      <c r="L3" s="6"/>
      <c r="N3" s="7"/>
      <c r="O3" s="7"/>
      <c r="P3" s="7"/>
      <c r="Q3" s="7"/>
      <c r="R3" s="7"/>
      <c r="S3" s="7"/>
      <c r="T3" s="7"/>
      <c r="U3" s="7"/>
      <c r="V3" s="7"/>
      <c r="W3" s="7"/>
      <c r="AR3" s="8"/>
      <c r="AS3" s="8"/>
      <c r="AT3" s="8"/>
      <c r="AU3" s="8"/>
      <c r="AV3" s="8"/>
    </row>
    <row r="5" s="2" customFormat="true" ht="11.25" hidden="false" customHeight="false" outlineLevel="0" collapsed="false"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2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2" t="n">
        <v>22</v>
      </c>
      <c r="X5" s="2" t="n">
        <v>23</v>
      </c>
      <c r="Y5" s="2" t="n">
        <v>24</v>
      </c>
      <c r="Z5" s="2" t="n">
        <v>25</v>
      </c>
      <c r="AA5" s="2" t="n">
        <v>26</v>
      </c>
      <c r="AB5" s="2" t="n">
        <v>27</v>
      </c>
      <c r="AC5" s="2" t="n">
        <v>28</v>
      </c>
      <c r="AD5" s="2" t="n">
        <v>29</v>
      </c>
      <c r="AE5" s="2" t="n">
        <v>30</v>
      </c>
      <c r="AF5" s="2" t="n">
        <v>31</v>
      </c>
      <c r="AG5" s="2" t="n">
        <v>32</v>
      </c>
      <c r="AH5" s="2" t="n">
        <v>33</v>
      </c>
      <c r="AI5" s="2" t="n">
        <v>34</v>
      </c>
      <c r="AJ5" s="2" t="n">
        <v>35</v>
      </c>
      <c r="AK5" s="2" t="n">
        <v>36</v>
      </c>
      <c r="AL5" s="2" t="n">
        <v>37</v>
      </c>
      <c r="AM5" s="2" t="n">
        <v>38</v>
      </c>
      <c r="AN5" s="2" t="n">
        <v>39</v>
      </c>
      <c r="AO5" s="2" t="n">
        <v>40</v>
      </c>
      <c r="AW5" s="1"/>
      <c r="AX5" s="1"/>
      <c r="AY5" s="1"/>
    </row>
    <row r="6" customFormat="false" ht="11.25" hidden="false" customHeight="false" outlineLevel="0" collapsed="false">
      <c r="A6" s="2" t="n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11.25" hidden="false" customHeight="false" outlineLevel="0" collapsed="false">
      <c r="A7" s="2" t="n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customFormat="false" ht="11.25" hidden="false" customHeight="false" outlineLevel="0" collapsed="false">
      <c r="A8" s="2" t="n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1.25" hidden="false" customHeight="false" outlineLevel="0" collapsed="false">
      <c r="A9" s="2" t="n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1.25" hidden="false" customHeight="false" outlineLevel="0" collapsed="false">
      <c r="A10" s="2" t="n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customFormat="false" ht="11.25" hidden="false" customHeight="false" outlineLevel="0" collapsed="false">
      <c r="A11" s="2" t="n">
        <v>6</v>
      </c>
      <c r="B11" s="12"/>
      <c r="C11" s="12"/>
      <c r="D11" s="12"/>
      <c r="E11" s="12"/>
      <c r="F11" s="12" t="n">
        <v>91</v>
      </c>
      <c r="G11" s="12" t="n">
        <v>91</v>
      </c>
      <c r="H11" s="12" t="n">
        <v>91</v>
      </c>
      <c r="I11" s="12" t="n">
        <v>91</v>
      </c>
      <c r="J11" s="12" t="n">
        <v>91</v>
      </c>
      <c r="K11" s="12" t="n">
        <v>91</v>
      </c>
      <c r="L11" s="12" t="n">
        <v>91</v>
      </c>
      <c r="M11" s="12" t="n">
        <v>91</v>
      </c>
      <c r="N11" s="12" t="n">
        <v>91</v>
      </c>
      <c r="O11" s="12" t="n">
        <v>91</v>
      </c>
      <c r="P11" s="12" t="n">
        <v>91</v>
      </c>
      <c r="Q11" s="12" t="n">
        <v>91</v>
      </c>
      <c r="R11" s="12" t="n">
        <v>91</v>
      </c>
      <c r="S11" s="12" t="n">
        <v>91</v>
      </c>
      <c r="T11" s="12" t="n">
        <v>91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customFormat="false" ht="11.25" hidden="false" customHeight="false" outlineLevel="0" collapsed="false">
      <c r="A12" s="2" t="n">
        <v>7</v>
      </c>
      <c r="B12" s="12"/>
      <c r="C12" s="12"/>
      <c r="D12" s="12"/>
      <c r="E12" s="12"/>
      <c r="F12" s="12" t="n">
        <v>91</v>
      </c>
      <c r="G12" s="12" t="n">
        <v>91</v>
      </c>
      <c r="H12" s="12" t="n">
        <v>91</v>
      </c>
      <c r="I12" s="12" t="n">
        <v>91</v>
      </c>
      <c r="J12" s="12" t="n">
        <v>91</v>
      </c>
      <c r="K12" s="12" t="n">
        <v>91</v>
      </c>
      <c r="L12" s="12" t="n">
        <v>91</v>
      </c>
      <c r="M12" s="12" t="n">
        <v>91</v>
      </c>
      <c r="N12" s="12" t="n">
        <v>91</v>
      </c>
      <c r="O12" s="12" t="n">
        <v>91</v>
      </c>
      <c r="P12" s="12" t="n">
        <v>91</v>
      </c>
      <c r="Q12" s="12" t="n">
        <v>91</v>
      </c>
      <c r="R12" s="12" t="n">
        <v>91</v>
      </c>
      <c r="S12" s="12" t="n">
        <v>91</v>
      </c>
      <c r="T12" s="12" t="n">
        <v>91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customFormat="false" ht="11.25" hidden="false" customHeight="false" outlineLevel="0" collapsed="false">
      <c r="A13" s="2" t="n">
        <v>8</v>
      </c>
      <c r="B13" s="12"/>
      <c r="C13" s="12"/>
      <c r="D13" s="12"/>
      <c r="E13" s="12"/>
      <c r="F13" s="12" t="n">
        <v>91</v>
      </c>
      <c r="G13" s="12" t="n">
        <v>91</v>
      </c>
      <c r="H13" s="12" t="n">
        <v>91</v>
      </c>
      <c r="I13" s="12" t="n">
        <v>91</v>
      </c>
      <c r="J13" s="12" t="n">
        <v>91</v>
      </c>
      <c r="K13" s="12" t="n">
        <v>91</v>
      </c>
      <c r="L13" s="12" t="n">
        <v>91</v>
      </c>
      <c r="M13" s="12" t="n">
        <v>91</v>
      </c>
      <c r="N13" s="12" t="n">
        <v>91</v>
      </c>
      <c r="O13" s="12" t="n">
        <v>91</v>
      </c>
      <c r="P13" s="12" t="n">
        <v>91</v>
      </c>
      <c r="Q13" s="12" t="n">
        <v>91</v>
      </c>
      <c r="R13" s="12" t="n">
        <v>91</v>
      </c>
      <c r="S13" s="12" t="n">
        <v>91</v>
      </c>
      <c r="T13" s="12" t="n">
        <v>91</v>
      </c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 t="n">
        <v>17</v>
      </c>
      <c r="AG13" s="12" t="n">
        <v>16</v>
      </c>
      <c r="AH13" s="12" t="n">
        <v>18</v>
      </c>
      <c r="AI13" s="12" t="n">
        <v>17</v>
      </c>
      <c r="AJ13" s="12" t="n">
        <v>16</v>
      </c>
      <c r="AK13" s="12"/>
      <c r="AL13" s="12"/>
      <c r="AM13" s="12"/>
      <c r="AN13" s="12"/>
      <c r="AO13" s="12"/>
    </row>
    <row r="14" customFormat="false" ht="11.25" hidden="false" customHeight="false" outlineLevel="0" collapsed="false">
      <c r="A14" s="2" t="n">
        <v>9</v>
      </c>
      <c r="B14" s="12"/>
      <c r="C14" s="12"/>
      <c r="D14" s="12"/>
      <c r="E14" s="12"/>
      <c r="F14" s="12" t="n">
        <v>91</v>
      </c>
      <c r="G14" s="12" t="n">
        <v>91</v>
      </c>
      <c r="H14" s="12" t="n">
        <v>91</v>
      </c>
      <c r="I14" s="12" t="n">
        <v>50</v>
      </c>
      <c r="J14" s="12" t="n">
        <v>50</v>
      </c>
      <c r="K14" s="12" t="n">
        <v>50</v>
      </c>
      <c r="L14" s="12" t="n">
        <v>91</v>
      </c>
      <c r="M14" s="12" t="n">
        <v>91</v>
      </c>
      <c r="N14" s="12" t="n">
        <v>91</v>
      </c>
      <c r="O14" s="12" t="n">
        <v>91</v>
      </c>
      <c r="P14" s="12" t="n">
        <v>91</v>
      </c>
      <c r="Q14" s="12" t="n">
        <v>91</v>
      </c>
      <c r="R14" s="12" t="n">
        <v>91</v>
      </c>
      <c r="S14" s="12" t="n">
        <v>91</v>
      </c>
      <c r="T14" s="12" t="n">
        <v>91</v>
      </c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v>16</v>
      </c>
      <c r="AG14" s="12" t="n">
        <v>17</v>
      </c>
      <c r="AH14" s="12" t="n">
        <v>16</v>
      </c>
      <c r="AI14" s="12" t="n">
        <v>18</v>
      </c>
      <c r="AJ14" s="12" t="n">
        <v>17</v>
      </c>
      <c r="AK14" s="12"/>
      <c r="AL14" s="12"/>
      <c r="AM14" s="12"/>
      <c r="AN14" s="12"/>
      <c r="AO14" s="12"/>
    </row>
    <row r="15" customFormat="false" ht="11.25" hidden="false" customHeight="false" outlineLevel="0" collapsed="false">
      <c r="A15" s="2" t="n">
        <v>10</v>
      </c>
      <c r="B15" s="12"/>
      <c r="C15" s="12"/>
      <c r="D15" s="12"/>
      <c r="E15" s="12"/>
      <c r="F15" s="12" t="n">
        <v>91</v>
      </c>
      <c r="G15" s="12" t="n">
        <v>91</v>
      </c>
      <c r="H15" s="12" t="n">
        <v>91</v>
      </c>
      <c r="I15" s="12" t="n">
        <v>50</v>
      </c>
      <c r="J15" s="12" t="n">
        <v>50</v>
      </c>
      <c r="K15" s="12" t="n">
        <v>50</v>
      </c>
      <c r="L15" s="12" t="n">
        <v>91</v>
      </c>
      <c r="M15" s="12" t="n">
        <v>91</v>
      </c>
      <c r="N15" s="12" t="n">
        <v>91</v>
      </c>
      <c r="O15" s="12" t="n">
        <v>91</v>
      </c>
      <c r="P15" s="12" t="n">
        <v>91</v>
      </c>
      <c r="Q15" s="12" t="n">
        <v>91</v>
      </c>
      <c r="R15" s="12" t="n">
        <v>91</v>
      </c>
      <c r="S15" s="12" t="n">
        <v>91</v>
      </c>
      <c r="T15" s="12" t="n">
        <v>91</v>
      </c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 t="n">
        <v>18</v>
      </c>
      <c r="AG15" s="12" t="n">
        <v>16</v>
      </c>
      <c r="AH15" s="12" t="n">
        <v>17</v>
      </c>
      <c r="AI15" s="12" t="n">
        <v>16</v>
      </c>
      <c r="AJ15" s="12" t="n">
        <v>18</v>
      </c>
      <c r="AK15" s="12" t="n">
        <v>17</v>
      </c>
      <c r="AL15" s="12"/>
      <c r="AM15" s="12"/>
      <c r="AN15" s="12"/>
      <c r="AO15" s="12"/>
    </row>
    <row r="16" customFormat="false" ht="11.25" hidden="false" customHeight="false" outlineLevel="0" collapsed="false">
      <c r="A16" s="2" t="n">
        <v>11</v>
      </c>
      <c r="B16" s="12"/>
      <c r="C16" s="12"/>
      <c r="D16" s="12"/>
      <c r="E16" s="12"/>
      <c r="F16" s="12" t="n">
        <v>91</v>
      </c>
      <c r="G16" s="12" t="n">
        <v>91</v>
      </c>
      <c r="H16" s="12" t="n">
        <v>91</v>
      </c>
      <c r="I16" s="12" t="n">
        <v>50</v>
      </c>
      <c r="J16" s="12" t="n">
        <v>50</v>
      </c>
      <c r="K16" s="12" t="n">
        <v>50</v>
      </c>
      <c r="L16" s="12" t="n">
        <v>91</v>
      </c>
      <c r="M16" s="12" t="n">
        <v>91</v>
      </c>
      <c r="N16" s="12" t="n">
        <v>91</v>
      </c>
      <c r="O16" s="12" t="n">
        <v>50</v>
      </c>
      <c r="P16" s="12" t="n">
        <v>50</v>
      </c>
      <c r="Q16" s="12" t="n">
        <v>50</v>
      </c>
      <c r="R16" s="12" t="n">
        <v>91</v>
      </c>
      <c r="S16" s="12" t="n">
        <v>91</v>
      </c>
      <c r="T16" s="12" t="n">
        <v>91</v>
      </c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 t="n">
        <v>16</v>
      </c>
      <c r="AG16" s="12" t="n">
        <v>17</v>
      </c>
      <c r="AH16" s="12" t="n">
        <v>16</v>
      </c>
      <c r="AI16" s="12" t="n">
        <v>18</v>
      </c>
      <c r="AJ16" s="12" t="n">
        <v>17</v>
      </c>
      <c r="AK16" s="12"/>
      <c r="AL16" s="12"/>
      <c r="AM16" s="12"/>
      <c r="AN16" s="12"/>
      <c r="AO16" s="12"/>
    </row>
    <row r="17" customFormat="false" ht="11.25" hidden="false" customHeight="false" outlineLevel="0" collapsed="false">
      <c r="A17" s="2" t="n">
        <v>12</v>
      </c>
      <c r="B17" s="12"/>
      <c r="C17" s="12"/>
      <c r="D17" s="12"/>
      <c r="E17" s="12"/>
      <c r="F17" s="12" t="n">
        <v>91</v>
      </c>
      <c r="G17" s="12" t="n">
        <v>91</v>
      </c>
      <c r="H17" s="12" t="n">
        <v>91</v>
      </c>
      <c r="I17" s="12" t="n">
        <v>50</v>
      </c>
      <c r="J17" s="12" t="n">
        <v>50</v>
      </c>
      <c r="K17" s="12" t="n">
        <v>50</v>
      </c>
      <c r="L17" s="12" t="n">
        <v>91</v>
      </c>
      <c r="M17" s="12" t="n">
        <v>91</v>
      </c>
      <c r="N17" s="12" t="n">
        <v>91</v>
      </c>
      <c r="O17" s="12" t="n">
        <v>50</v>
      </c>
      <c r="P17" s="12" t="n">
        <v>50</v>
      </c>
      <c r="Q17" s="12" t="n">
        <v>50</v>
      </c>
      <c r="R17" s="12" t="n">
        <v>91</v>
      </c>
      <c r="S17" s="12" t="n">
        <v>91</v>
      </c>
      <c r="T17" s="12" t="n">
        <v>91</v>
      </c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 t="n">
        <v>17</v>
      </c>
      <c r="AG17" s="12" t="n">
        <v>16</v>
      </c>
      <c r="AH17" s="12" t="n">
        <v>18</v>
      </c>
      <c r="AI17" s="12" t="n">
        <v>17</v>
      </c>
      <c r="AJ17" s="12" t="n">
        <v>16</v>
      </c>
      <c r="AK17" s="12"/>
      <c r="AL17" s="12"/>
      <c r="AM17" s="12"/>
      <c r="AN17" s="12"/>
      <c r="AO17" s="12"/>
    </row>
    <row r="18" customFormat="false" ht="11.25" hidden="false" customHeight="false" outlineLevel="0" collapsed="false">
      <c r="A18" s="2" t="n">
        <v>13</v>
      </c>
      <c r="B18" s="12"/>
      <c r="C18" s="12"/>
      <c r="D18" s="12"/>
      <c r="E18" s="12"/>
      <c r="F18" s="12" t="n">
        <v>91</v>
      </c>
      <c r="G18" s="12" t="n">
        <v>91</v>
      </c>
      <c r="H18" s="12" t="n">
        <v>91</v>
      </c>
      <c r="I18" s="12" t="n">
        <v>50</v>
      </c>
      <c r="J18" s="12" t="n">
        <v>50</v>
      </c>
      <c r="K18" s="12" t="n">
        <v>50</v>
      </c>
      <c r="L18" s="12" t="n">
        <v>91</v>
      </c>
      <c r="M18" s="12" t="n">
        <v>91</v>
      </c>
      <c r="N18" s="12" t="n">
        <v>91</v>
      </c>
      <c r="O18" s="12" t="n">
        <v>50</v>
      </c>
      <c r="P18" s="12" t="n">
        <v>50</v>
      </c>
      <c r="Q18" s="12" t="n">
        <v>50</v>
      </c>
      <c r="R18" s="12" t="n">
        <v>91</v>
      </c>
      <c r="S18" s="12" t="n">
        <v>91</v>
      </c>
      <c r="T18" s="12" t="n">
        <v>91</v>
      </c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customFormat="false" ht="11.25" hidden="false" customHeight="false" outlineLevel="0" collapsed="false">
      <c r="A19" s="2" t="n">
        <v>14</v>
      </c>
      <c r="B19" s="12"/>
      <c r="C19" s="12"/>
      <c r="D19" s="12"/>
      <c r="E19" s="12"/>
      <c r="F19" s="12" t="n">
        <v>91</v>
      </c>
      <c r="G19" s="12" t="n">
        <v>91</v>
      </c>
      <c r="H19" s="12" t="n">
        <v>91</v>
      </c>
      <c r="I19" s="12" t="n">
        <v>50</v>
      </c>
      <c r="J19" s="12" t="n">
        <v>50</v>
      </c>
      <c r="K19" s="12" t="n">
        <v>50</v>
      </c>
      <c r="L19" s="12" t="n">
        <v>91</v>
      </c>
      <c r="M19" s="12" t="n">
        <v>91</v>
      </c>
      <c r="N19" s="12" t="n">
        <v>91</v>
      </c>
      <c r="O19" s="12" t="n">
        <v>50</v>
      </c>
      <c r="P19" s="12" t="n">
        <v>50</v>
      </c>
      <c r="Q19" s="12" t="n">
        <v>50</v>
      </c>
      <c r="R19" s="12" t="n">
        <v>91</v>
      </c>
      <c r="S19" s="12" t="n">
        <v>91</v>
      </c>
      <c r="T19" s="12" t="n">
        <v>91</v>
      </c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customFormat="false" ht="11.25" hidden="false" customHeight="false" outlineLevel="0" collapsed="false">
      <c r="A20" s="2" t="n">
        <v>15</v>
      </c>
      <c r="B20" s="12"/>
      <c r="C20" s="12"/>
      <c r="D20" s="12"/>
      <c r="E20" s="12"/>
      <c r="F20" s="12" t="n">
        <v>91</v>
      </c>
      <c r="G20" s="12" t="n">
        <v>91</v>
      </c>
      <c r="H20" s="12" t="n">
        <v>91</v>
      </c>
      <c r="I20" s="12" t="n">
        <v>91</v>
      </c>
      <c r="J20" s="12" t="n">
        <v>91</v>
      </c>
      <c r="K20" s="12" t="n">
        <v>91</v>
      </c>
      <c r="L20" s="12" t="n">
        <v>91</v>
      </c>
      <c r="M20" s="12" t="n">
        <v>91</v>
      </c>
      <c r="N20" s="12" t="n">
        <v>91</v>
      </c>
      <c r="O20" s="12" t="n">
        <v>50</v>
      </c>
      <c r="P20" s="12" t="n">
        <v>50</v>
      </c>
      <c r="Q20" s="12" t="n">
        <v>50</v>
      </c>
      <c r="R20" s="12" t="n">
        <v>91</v>
      </c>
      <c r="S20" s="12" t="n">
        <v>91</v>
      </c>
      <c r="T20" s="12" t="n">
        <v>91</v>
      </c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customFormat="false" ht="11.25" hidden="false" customHeight="false" outlineLevel="0" collapsed="false">
      <c r="A21" s="2" t="n">
        <v>16</v>
      </c>
      <c r="B21" s="12"/>
      <c r="C21" s="12"/>
      <c r="D21" s="12"/>
      <c r="E21" s="12"/>
      <c r="F21" s="12" t="n">
        <v>91</v>
      </c>
      <c r="G21" s="12" t="n">
        <v>91</v>
      </c>
      <c r="H21" s="12" t="n">
        <v>91</v>
      </c>
      <c r="I21" s="12" t="n">
        <v>91</v>
      </c>
      <c r="J21" s="12" t="n">
        <v>91</v>
      </c>
      <c r="K21" s="12" t="n">
        <v>91</v>
      </c>
      <c r="L21" s="12" t="n">
        <v>91</v>
      </c>
      <c r="M21" s="12" t="n">
        <v>91</v>
      </c>
      <c r="N21" s="12" t="n">
        <v>91</v>
      </c>
      <c r="O21" s="12" t="n">
        <v>50</v>
      </c>
      <c r="P21" s="12" t="n">
        <v>50</v>
      </c>
      <c r="Q21" s="12" t="n">
        <v>50</v>
      </c>
      <c r="R21" s="12" t="n">
        <v>91</v>
      </c>
      <c r="S21" s="12" t="n">
        <v>91</v>
      </c>
      <c r="T21" s="12" t="n">
        <v>91</v>
      </c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customFormat="false" ht="11.25" hidden="false" customHeight="false" outlineLevel="0" collapsed="false">
      <c r="A22" s="2" t="n">
        <v>17</v>
      </c>
      <c r="B22" s="12"/>
      <c r="C22" s="12"/>
      <c r="D22" s="12"/>
      <c r="E22" s="12"/>
      <c r="F22" s="12" t="n">
        <v>91</v>
      </c>
      <c r="G22" s="12" t="n">
        <v>91</v>
      </c>
      <c r="H22" s="12" t="n">
        <v>91</v>
      </c>
      <c r="I22" s="12" t="n">
        <v>91</v>
      </c>
      <c r="J22" s="12" t="n">
        <v>91</v>
      </c>
      <c r="K22" s="12" t="n">
        <v>91</v>
      </c>
      <c r="L22" s="12" t="n">
        <v>91</v>
      </c>
      <c r="M22" s="12" t="n">
        <v>91</v>
      </c>
      <c r="N22" s="12" t="n">
        <v>91</v>
      </c>
      <c r="O22" s="12" t="n">
        <v>50</v>
      </c>
      <c r="P22" s="12" t="n">
        <v>50</v>
      </c>
      <c r="Q22" s="12" t="n">
        <v>50</v>
      </c>
      <c r="R22" s="12" t="n">
        <v>91</v>
      </c>
      <c r="S22" s="12" t="n">
        <v>91</v>
      </c>
      <c r="T22" s="12" t="n">
        <v>91</v>
      </c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false" outlineLevel="0" collapsed="false">
      <c r="A23" s="2" t="n">
        <v>18</v>
      </c>
      <c r="B23" s="12"/>
      <c r="C23" s="12"/>
      <c r="D23" s="12"/>
      <c r="E23" s="12"/>
      <c r="F23" s="12" t="n">
        <v>91</v>
      </c>
      <c r="G23" s="12" t="n">
        <v>91</v>
      </c>
      <c r="H23" s="12" t="n">
        <v>91</v>
      </c>
      <c r="I23" s="12" t="n">
        <v>91</v>
      </c>
      <c r="J23" s="12" t="n">
        <v>91</v>
      </c>
      <c r="K23" s="12" t="n">
        <v>91</v>
      </c>
      <c r="L23" s="12" t="n">
        <v>91</v>
      </c>
      <c r="M23" s="12" t="n">
        <v>91</v>
      </c>
      <c r="N23" s="12" t="n">
        <v>91</v>
      </c>
      <c r="O23" s="12" t="n">
        <v>50</v>
      </c>
      <c r="P23" s="12" t="n">
        <v>50</v>
      </c>
      <c r="Q23" s="12" t="n">
        <v>50</v>
      </c>
      <c r="R23" s="12" t="n">
        <v>91</v>
      </c>
      <c r="S23" s="12" t="n">
        <v>91</v>
      </c>
      <c r="T23" s="12" t="n">
        <v>91</v>
      </c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customFormat="false" ht="11.25" hidden="false" customHeight="false" outlineLevel="0" collapsed="false">
      <c r="A24" s="2" t="n">
        <v>19</v>
      </c>
      <c r="B24" s="12"/>
      <c r="C24" s="12"/>
      <c r="D24" s="12"/>
      <c r="E24" s="12"/>
      <c r="F24" s="12" t="n">
        <v>91</v>
      </c>
      <c r="G24" s="12" t="n">
        <v>91</v>
      </c>
      <c r="H24" s="12" t="n">
        <v>91</v>
      </c>
      <c r="I24" s="12" t="n">
        <v>91</v>
      </c>
      <c r="J24" s="12" t="n">
        <v>91</v>
      </c>
      <c r="K24" s="12" t="n">
        <v>91</v>
      </c>
      <c r="L24" s="12" t="n">
        <v>91</v>
      </c>
      <c r="M24" s="12" t="n">
        <v>91</v>
      </c>
      <c r="N24" s="12" t="n">
        <v>91</v>
      </c>
      <c r="O24" s="12" t="n">
        <v>91</v>
      </c>
      <c r="P24" s="12" t="n">
        <v>91</v>
      </c>
      <c r="Q24" s="12" t="n">
        <v>91</v>
      </c>
      <c r="R24" s="12" t="n">
        <v>91</v>
      </c>
      <c r="S24" s="12" t="n">
        <v>91</v>
      </c>
      <c r="T24" s="12" t="n">
        <v>91</v>
      </c>
      <c r="U24" s="12"/>
      <c r="V24" s="12"/>
      <c r="W24" s="12"/>
      <c r="X24" s="12"/>
      <c r="Y24" s="12" t="n">
        <v>16</v>
      </c>
      <c r="Z24" s="12" t="n">
        <v>16</v>
      </c>
      <c r="AA24" s="12" t="n">
        <v>16</v>
      </c>
      <c r="AB24" s="12" t="n">
        <v>16</v>
      </c>
      <c r="AC24" s="12" t="n">
        <v>16</v>
      </c>
      <c r="AD24" s="12" t="n">
        <v>16</v>
      </c>
      <c r="AE24" s="12" t="n">
        <v>16</v>
      </c>
      <c r="AF24" s="12" t="n">
        <v>16</v>
      </c>
      <c r="AG24" s="12" t="n">
        <v>16</v>
      </c>
      <c r="AH24" s="12" t="n">
        <v>16</v>
      </c>
      <c r="AI24" s="12" t="n">
        <v>16</v>
      </c>
      <c r="AJ24" s="12" t="n">
        <v>16</v>
      </c>
      <c r="AK24" s="12" t="n">
        <v>16</v>
      </c>
      <c r="AL24" s="12" t="n">
        <v>16</v>
      </c>
      <c r="AM24" s="12"/>
      <c r="AN24" s="12"/>
      <c r="AO24" s="12"/>
    </row>
    <row r="25" customFormat="false" ht="11.25" hidden="false" customHeight="false" outlineLevel="0" collapsed="false">
      <c r="A25" s="2" t="n">
        <v>20</v>
      </c>
      <c r="B25" s="12"/>
      <c r="C25" s="12"/>
      <c r="D25" s="12"/>
      <c r="E25" s="12"/>
      <c r="F25" s="12" t="n">
        <v>91</v>
      </c>
      <c r="G25" s="12" t="n">
        <v>91</v>
      </c>
      <c r="H25" s="12" t="n">
        <v>91</v>
      </c>
      <c r="I25" s="12" t="n">
        <v>91</v>
      </c>
      <c r="J25" s="12" t="n">
        <v>91</v>
      </c>
      <c r="K25" s="12" t="n">
        <v>91</v>
      </c>
      <c r="L25" s="12" t="n">
        <v>91</v>
      </c>
      <c r="M25" s="12" t="n">
        <v>91</v>
      </c>
      <c r="N25" s="12" t="n">
        <v>91</v>
      </c>
      <c r="O25" s="12" t="n">
        <v>91</v>
      </c>
      <c r="P25" s="12" t="n">
        <v>91</v>
      </c>
      <c r="Q25" s="12" t="n">
        <v>91</v>
      </c>
      <c r="R25" s="12" t="n">
        <v>91</v>
      </c>
      <c r="S25" s="12" t="n">
        <v>91</v>
      </c>
      <c r="T25" s="12" t="n">
        <v>91</v>
      </c>
      <c r="U25" s="12"/>
      <c r="V25" s="12"/>
      <c r="W25" s="12"/>
      <c r="X25" s="12"/>
      <c r="Y25" s="12" t="n">
        <v>16</v>
      </c>
      <c r="Z25" s="12" t="n">
        <v>16</v>
      </c>
      <c r="AA25" s="12" t="n">
        <v>16</v>
      </c>
      <c r="AB25" s="12" t="n">
        <v>16</v>
      </c>
      <c r="AC25" s="12" t="n">
        <v>16</v>
      </c>
      <c r="AD25" s="12" t="n">
        <v>16</v>
      </c>
      <c r="AE25" s="12" t="n">
        <v>16</v>
      </c>
      <c r="AF25" s="12" t="n">
        <v>16</v>
      </c>
      <c r="AG25" s="12" t="n">
        <v>16</v>
      </c>
      <c r="AH25" s="12" t="n">
        <v>16</v>
      </c>
      <c r="AI25" s="12" t="n">
        <v>16</v>
      </c>
      <c r="AJ25" s="12" t="n">
        <v>16</v>
      </c>
      <c r="AK25" s="12" t="n">
        <v>16</v>
      </c>
      <c r="AL25" s="12" t="n">
        <v>16</v>
      </c>
      <c r="AM25" s="12"/>
      <c r="AN25" s="12"/>
      <c r="AO25" s="12"/>
    </row>
    <row r="26" customFormat="false" ht="11.25" hidden="false" customHeight="false" outlineLevel="0" collapsed="false">
      <c r="A26" s="2" t="n">
        <v>2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 t="n">
        <v>16</v>
      </c>
      <c r="Z26" s="12" t="n">
        <v>16</v>
      </c>
      <c r="AA26" s="15" t="n">
        <v>95</v>
      </c>
      <c r="AB26" s="15" t="n">
        <v>95</v>
      </c>
      <c r="AC26" s="15" t="n">
        <v>95</v>
      </c>
      <c r="AD26" s="15" t="n">
        <v>95</v>
      </c>
      <c r="AE26" s="15" t="n">
        <v>95</v>
      </c>
      <c r="AF26" s="15" t="n">
        <v>95</v>
      </c>
      <c r="AG26" s="15" t="n">
        <v>95</v>
      </c>
      <c r="AH26" s="15" t="n">
        <v>95</v>
      </c>
      <c r="AI26" s="15" t="n">
        <v>95</v>
      </c>
      <c r="AJ26" s="15" t="n">
        <v>95</v>
      </c>
      <c r="AK26" s="12" t="n">
        <v>16</v>
      </c>
      <c r="AL26" s="12" t="n">
        <v>16</v>
      </c>
      <c r="AM26" s="12"/>
      <c r="AN26" s="12"/>
      <c r="AO26" s="12"/>
    </row>
    <row r="27" customFormat="false" ht="11.25" hidden="false" customHeight="false" outlineLevel="0" collapsed="false">
      <c r="A27" s="2" t="n">
        <v>2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16</v>
      </c>
      <c r="Z27" s="12" t="n">
        <v>16</v>
      </c>
      <c r="AA27" s="15" t="n">
        <v>95</v>
      </c>
      <c r="AB27" s="15" t="n">
        <v>95</v>
      </c>
      <c r="AC27" s="15" t="n">
        <v>95</v>
      </c>
      <c r="AD27" s="15" t="n">
        <v>95</v>
      </c>
      <c r="AE27" s="15" t="n">
        <v>95</v>
      </c>
      <c r="AF27" s="15" t="n">
        <v>95</v>
      </c>
      <c r="AG27" s="15" t="n">
        <v>95</v>
      </c>
      <c r="AH27" s="15" t="n">
        <v>95</v>
      </c>
      <c r="AI27" s="15" t="n">
        <v>95</v>
      </c>
      <c r="AJ27" s="15" t="n">
        <v>95</v>
      </c>
      <c r="AK27" s="12" t="n">
        <v>16</v>
      </c>
      <c r="AL27" s="12" t="n">
        <v>16</v>
      </c>
      <c r="AM27" s="12"/>
      <c r="AN27" s="12"/>
      <c r="AO27" s="12"/>
    </row>
    <row r="28" customFormat="false" ht="11.25" hidden="false" customHeight="false" outlineLevel="0" collapsed="false">
      <c r="A28" s="2" t="n">
        <v>23</v>
      </c>
      <c r="B28" s="12"/>
      <c r="C28" s="12"/>
      <c r="D28" s="12"/>
      <c r="E28" s="12"/>
      <c r="F28" s="12"/>
      <c r="G28" s="12"/>
      <c r="H28" s="12"/>
      <c r="I28" s="12" t="n">
        <v>91</v>
      </c>
      <c r="J28" s="12" t="n">
        <v>91</v>
      </c>
      <c r="K28" s="12" t="n">
        <v>9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 t="n">
        <v>16</v>
      </c>
      <c r="Z28" s="12" t="n">
        <v>16</v>
      </c>
      <c r="AA28" s="15" t="n">
        <v>95</v>
      </c>
      <c r="AB28" s="15" t="n">
        <v>95</v>
      </c>
      <c r="AC28" s="15" t="n">
        <v>95</v>
      </c>
      <c r="AD28" s="15" t="n">
        <v>95</v>
      </c>
      <c r="AE28" s="15" t="n">
        <v>95</v>
      </c>
      <c r="AF28" s="15" t="n">
        <v>95</v>
      </c>
      <c r="AG28" s="15" t="n">
        <v>95</v>
      </c>
      <c r="AH28" s="15" t="n">
        <v>95</v>
      </c>
      <c r="AI28" s="15" t="n">
        <v>95</v>
      </c>
      <c r="AJ28" s="15" t="n">
        <v>95</v>
      </c>
      <c r="AK28" s="12" t="n">
        <v>16</v>
      </c>
      <c r="AL28" s="12" t="n">
        <v>16</v>
      </c>
      <c r="AM28" s="12"/>
      <c r="AN28" s="12"/>
      <c r="AO28" s="12"/>
    </row>
    <row r="29" customFormat="false" ht="11.25" hidden="false" customHeight="false" outlineLevel="0" collapsed="false">
      <c r="A29" s="2" t="n">
        <v>24</v>
      </c>
      <c r="B29" s="12"/>
      <c r="C29" s="12"/>
      <c r="D29" s="12"/>
      <c r="E29" s="12"/>
      <c r="F29" s="12"/>
      <c r="G29" s="12"/>
      <c r="H29" s="12"/>
      <c r="I29" s="12" t="n">
        <v>91</v>
      </c>
      <c r="J29" s="12" t="n">
        <v>91</v>
      </c>
      <c r="K29" s="12" t="n">
        <v>9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16</v>
      </c>
      <c r="Z29" s="12" t="n">
        <v>16</v>
      </c>
      <c r="AA29" s="12" t="n">
        <v>16</v>
      </c>
      <c r="AB29" s="12" t="n">
        <v>16</v>
      </c>
      <c r="AC29" s="12" t="n">
        <v>16</v>
      </c>
      <c r="AD29" s="12" t="n">
        <v>16</v>
      </c>
      <c r="AE29" s="12" t="n">
        <v>16</v>
      </c>
      <c r="AF29" s="12" t="n">
        <v>16</v>
      </c>
      <c r="AG29" s="12" t="n">
        <v>16</v>
      </c>
      <c r="AH29" s="12" t="n">
        <v>16</v>
      </c>
      <c r="AI29" s="12" t="n">
        <v>16</v>
      </c>
      <c r="AJ29" s="12" t="n">
        <v>16</v>
      </c>
      <c r="AK29" s="12" t="n">
        <v>16</v>
      </c>
      <c r="AL29" s="12" t="n">
        <v>16</v>
      </c>
      <c r="AM29" s="12"/>
      <c r="AN29" s="12"/>
      <c r="AO29" s="12"/>
    </row>
    <row r="30" customFormat="false" ht="11.25" hidden="false" customHeight="false" outlineLevel="0" collapsed="false">
      <c r="A30" s="2" t="n">
        <v>25</v>
      </c>
      <c r="B30" s="12"/>
      <c r="C30" s="12"/>
      <c r="D30" s="12"/>
      <c r="E30" s="12"/>
      <c r="F30" s="12"/>
      <c r="G30" s="12"/>
      <c r="H30" s="12"/>
      <c r="I30" s="12" t="n">
        <v>91</v>
      </c>
      <c r="J30" s="12" t="n">
        <v>91</v>
      </c>
      <c r="K30" s="12" t="n">
        <v>91</v>
      </c>
      <c r="L30" s="12"/>
      <c r="M30" s="12"/>
      <c r="N30" s="12"/>
      <c r="O30" s="12"/>
      <c r="P30" s="12"/>
      <c r="Q30" s="12"/>
      <c r="R30" s="12"/>
      <c r="S30" s="12" t="n">
        <v>75</v>
      </c>
      <c r="T30" s="12" t="n">
        <v>75</v>
      </c>
      <c r="U30" s="12" t="n">
        <v>75</v>
      </c>
      <c r="V30" s="12"/>
      <c r="W30" s="12"/>
      <c r="X30" s="12"/>
      <c r="Y30" s="12" t="n">
        <v>16</v>
      </c>
      <c r="Z30" s="12" t="n">
        <v>16</v>
      </c>
      <c r="AA30" s="12" t="n">
        <v>16</v>
      </c>
      <c r="AB30" s="12" t="n">
        <v>16</v>
      </c>
      <c r="AC30" s="12" t="n">
        <v>16</v>
      </c>
      <c r="AD30" s="12" t="n">
        <v>16</v>
      </c>
      <c r="AE30" s="12" t="n">
        <v>16</v>
      </c>
      <c r="AF30" s="12" t="n">
        <v>16</v>
      </c>
      <c r="AG30" s="12" t="n">
        <v>16</v>
      </c>
      <c r="AH30" s="12" t="n">
        <v>16</v>
      </c>
      <c r="AI30" s="12" t="n">
        <v>16</v>
      </c>
      <c r="AJ30" s="12" t="n">
        <v>16</v>
      </c>
      <c r="AK30" s="12" t="n">
        <v>16</v>
      </c>
      <c r="AL30" s="12" t="n">
        <v>16</v>
      </c>
      <c r="AM30" s="12"/>
      <c r="AN30" s="12"/>
      <c r="AO30" s="12"/>
    </row>
    <row r="31" customFormat="false" ht="11.25" hidden="false" customHeight="false" outlineLevel="0" collapsed="false">
      <c r="A31" s="2" t="n">
        <v>26</v>
      </c>
      <c r="B31" s="12"/>
      <c r="C31" s="12"/>
      <c r="D31" s="12"/>
      <c r="E31" s="12"/>
      <c r="F31" s="12"/>
      <c r="G31" s="12"/>
      <c r="H31" s="12"/>
      <c r="I31" s="12" t="n">
        <v>91</v>
      </c>
      <c r="J31" s="12" t="n">
        <v>91</v>
      </c>
      <c r="K31" s="12" t="n">
        <v>91</v>
      </c>
      <c r="L31" s="12"/>
      <c r="M31" s="12"/>
      <c r="N31" s="12"/>
      <c r="O31" s="12"/>
      <c r="P31" s="12"/>
      <c r="Q31" s="12"/>
      <c r="R31" s="12"/>
      <c r="S31" s="12" t="n">
        <v>75</v>
      </c>
      <c r="T31" s="12" t="n">
        <v>75</v>
      </c>
      <c r="U31" s="12" t="n">
        <v>75</v>
      </c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customFormat="false" ht="11.25" hidden="false" customHeight="false" outlineLevel="0" collapsed="false">
      <c r="A32" s="2" t="n">
        <v>2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75</v>
      </c>
      <c r="T32" s="12" t="n">
        <v>75</v>
      </c>
      <c r="U32" s="12" t="n">
        <v>75</v>
      </c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customFormat="false" ht="11.25" hidden="false" customHeight="false" outlineLevel="0" collapsed="false">
      <c r="A33" s="2" t="n">
        <v>2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customFormat="false" ht="11.25" hidden="false" customHeight="false" outlineLevel="0" collapsed="false">
      <c r="A34" s="2" t="n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A35" s="2" t="n">
        <v>3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A36" s="2" t="n">
        <v>31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75</v>
      </c>
      <c r="T36" s="12" t="n">
        <v>75</v>
      </c>
      <c r="U36" s="12" t="n">
        <v>75</v>
      </c>
      <c r="V36" s="12" t="n">
        <v>75</v>
      </c>
      <c r="W36" s="12" t="n">
        <v>75</v>
      </c>
      <c r="X36" s="12" t="n">
        <v>75</v>
      </c>
      <c r="Y36" s="12" t="n">
        <v>75</v>
      </c>
      <c r="Z36" s="12" t="n">
        <v>75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A37" s="2" t="n">
        <v>3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75</v>
      </c>
      <c r="T37" s="12" t="n">
        <v>75</v>
      </c>
      <c r="U37" s="12" t="n">
        <v>75</v>
      </c>
      <c r="V37" s="12" t="n">
        <v>75</v>
      </c>
      <c r="W37" s="12" t="n">
        <v>75</v>
      </c>
      <c r="X37" s="12" t="n">
        <v>75</v>
      </c>
      <c r="Y37" s="12" t="n">
        <v>75</v>
      </c>
      <c r="Z37" s="12" t="n">
        <v>75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A38" s="2" t="n">
        <v>3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75</v>
      </c>
      <c r="T38" s="12" t="n">
        <v>75</v>
      </c>
      <c r="U38" s="12" t="n">
        <v>75</v>
      </c>
      <c r="V38" s="12" t="n">
        <v>75</v>
      </c>
      <c r="W38" s="12" t="n">
        <v>75</v>
      </c>
      <c r="X38" s="12" t="n">
        <v>75</v>
      </c>
      <c r="Y38" s="12" t="n">
        <v>75</v>
      </c>
      <c r="Z38" s="12" t="n">
        <v>75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A39" s="2" t="n">
        <v>34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75</v>
      </c>
      <c r="T39" s="12" t="n">
        <v>75</v>
      </c>
      <c r="U39" s="12" t="n">
        <v>75</v>
      </c>
      <c r="V39" s="12" t="n">
        <v>75</v>
      </c>
      <c r="W39" s="12" t="n">
        <v>75</v>
      </c>
      <c r="X39" s="12" t="n">
        <v>75</v>
      </c>
      <c r="Y39" s="12" t="n">
        <v>75</v>
      </c>
      <c r="Z39" s="12" t="n">
        <v>75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A40" s="2" t="n">
        <v>35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75</v>
      </c>
      <c r="T40" s="12" t="n">
        <v>75</v>
      </c>
      <c r="U40" s="12" t="n">
        <v>75</v>
      </c>
      <c r="V40" s="12" t="n">
        <v>75</v>
      </c>
      <c r="W40" s="12" t="n">
        <v>75</v>
      </c>
      <c r="X40" s="12" t="n">
        <v>75</v>
      </c>
      <c r="Y40" s="12" t="n">
        <v>75</v>
      </c>
      <c r="Z40" s="12" t="n">
        <v>75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A41" s="2" t="n">
        <v>36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 t="n">
        <v>75</v>
      </c>
      <c r="T41" s="12" t="n">
        <v>75</v>
      </c>
      <c r="U41" s="12" t="n">
        <v>75</v>
      </c>
      <c r="V41" s="12" t="n">
        <v>75</v>
      </c>
      <c r="W41" s="12" t="n">
        <v>75</v>
      </c>
      <c r="X41" s="12" t="n">
        <v>75</v>
      </c>
      <c r="Y41" s="12" t="n">
        <v>75</v>
      </c>
      <c r="Z41" s="12" t="n">
        <v>75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A42" s="2" t="n">
        <v>37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75</v>
      </c>
      <c r="T42" s="12" t="n">
        <v>75</v>
      </c>
      <c r="U42" s="12" t="n">
        <v>75</v>
      </c>
      <c r="V42" s="12" t="n">
        <v>75</v>
      </c>
      <c r="W42" s="12" t="n">
        <v>75</v>
      </c>
      <c r="X42" s="12" t="n">
        <v>75</v>
      </c>
      <c r="Y42" s="12" t="n">
        <v>75</v>
      </c>
      <c r="Z42" s="12" t="n">
        <v>75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A43" s="2" t="n">
        <v>3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 t="n">
        <v>75</v>
      </c>
      <c r="T43" s="12" t="n">
        <v>75</v>
      </c>
      <c r="U43" s="12" t="n">
        <v>75</v>
      </c>
      <c r="V43" s="12" t="n">
        <v>75</v>
      </c>
      <c r="W43" s="12" t="n">
        <v>75</v>
      </c>
      <c r="X43" s="12" t="n">
        <v>75</v>
      </c>
      <c r="Y43" s="12" t="n">
        <v>75</v>
      </c>
      <c r="Z43" s="12" t="n">
        <v>75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A44" s="2" t="n">
        <v>3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75</v>
      </c>
      <c r="T44" s="12" t="n">
        <v>75</v>
      </c>
      <c r="U44" s="12" t="n">
        <v>75</v>
      </c>
      <c r="V44" s="12" t="n">
        <v>75</v>
      </c>
      <c r="W44" s="12" t="n">
        <v>75</v>
      </c>
      <c r="X44" s="12" t="n">
        <v>75</v>
      </c>
      <c r="Y44" s="12" t="n">
        <v>75</v>
      </c>
      <c r="Z44" s="12" t="n">
        <v>75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A45" s="2" t="n">
        <v>4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 t="n">
        <v>75</v>
      </c>
      <c r="T45" s="12" t="n">
        <v>75</v>
      </c>
      <c r="U45" s="12" t="n">
        <v>75</v>
      </c>
      <c r="V45" s="12" t="n">
        <v>75</v>
      </c>
      <c r="W45" s="12" t="n">
        <v>75</v>
      </c>
      <c r="X45" s="12" t="n">
        <v>75</v>
      </c>
      <c r="Y45" s="12" t="n">
        <v>75</v>
      </c>
      <c r="Z45" s="12" t="n">
        <v>7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</sheetData>
  <mergeCells count="1">
    <mergeCell ref="N1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Botón1_AlHacerClic">
                <anchor moveWithCells="true" sizeWithCells="false">
                  <from>
                    <xdr:col>24</xdr:col>
                    <xdr:colOff>40320</xdr:colOff>
                    <xdr:row>0</xdr:row>
                    <xdr:rowOff>142560</xdr:rowOff>
                  </from>
                  <to>
                    <xdr:col>31</xdr:col>
                    <xdr:colOff>20124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7:43:52Z</dcterms:created>
  <dc:creator>Ariel</dc:creator>
  <dc:description/>
  <dc:language>en-US</dc:language>
  <cp:lastModifiedBy>Ariel</cp:lastModifiedBy>
  <dcterms:modified xsi:type="dcterms:W3CDTF">2003-11-26T05:13:05Z</dcterms:modified>
  <cp:revision>0</cp:revision>
  <dc:subject/>
  <dc:title/>
</cp:coreProperties>
</file>