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g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2">
  <si>
    <t xml:space="preserve">in</t>
  </si>
  <si>
    <t xml:space="preserve">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g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iempo de Cocción"</c:f>
              <c:strCache>
                <c:ptCount val="1"/>
                <c:pt idx="0">
                  <c:v>Tiempo de Cocci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ugar!$H$11:$H$14</c:f>
              <c:numCache>
                <c:formatCode>General</c:formatCode>
                <c:ptCount val="4"/>
                <c:pt idx="0">
                  <c:v>7.51666666666667</c:v>
                </c:pt>
                <c:pt idx="1">
                  <c:v>7.9</c:v>
                </c:pt>
                <c:pt idx="2">
                  <c:v>7.86666666666667</c:v>
                </c:pt>
                <c:pt idx="3">
                  <c:v>7.9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6687"/>
        <c:axId val="90165788"/>
      </c:lineChart>
      <c:catAx>
        <c:axId val="31826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di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788"/>
        <c:crossesAt val="0"/>
        <c:auto val="1"/>
        <c:lblAlgn val="ctr"/>
        <c:lblOffset val="100"/>
        <c:noMultiLvlLbl val="0"/>
      </c:catAx>
      <c:valAx>
        <c:axId val="9016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empo (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560</xdr:colOff>
      <xdr:row>15</xdr:row>
      <xdr:rowOff>123840</xdr:rowOff>
    </xdr:from>
    <xdr:to>
      <xdr:col>6</xdr:col>
      <xdr:colOff>39024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876600" y="2552760"/>
        <a:ext cx="4188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</v>
      </c>
      <c r="C1" s="0" t="n">
        <v>0</v>
      </c>
      <c r="D1" s="0" t="n">
        <v>0</v>
      </c>
      <c r="E1" s="0" t="s">
        <v>0</v>
      </c>
      <c r="F1" s="1" t="n">
        <v>1</v>
      </c>
    </row>
    <row r="2" customFormat="false" ht="12.75" hidden="false" customHeight="false" outlineLevel="0" collapsed="false">
      <c r="A2" s="0" t="n">
        <v>0</v>
      </c>
      <c r="B2" s="0" t="n">
        <v>10</v>
      </c>
      <c r="C2" s="0" t="n">
        <v>30</v>
      </c>
      <c r="D2" s="0" t="n">
        <v>0</v>
      </c>
      <c r="E2" s="0" t="s">
        <v>0</v>
      </c>
      <c r="F2" s="1" t="n">
        <v>1</v>
      </c>
    </row>
    <row r="3" customFormat="false" ht="12.75" hidden="false" customHeight="false" outlineLevel="0" collapsed="false">
      <c r="A3" s="0" t="n">
        <v>0</v>
      </c>
      <c r="B3" s="0" t="n">
        <v>20</v>
      </c>
      <c r="C3" s="0" t="n">
        <v>0</v>
      </c>
      <c r="D3" s="0" t="n">
        <v>50</v>
      </c>
      <c r="E3" s="0" t="s">
        <v>0</v>
      </c>
      <c r="F3" s="1" t="n">
        <v>1</v>
      </c>
    </row>
    <row r="4" customFormat="false" ht="12.75" hidden="false" customHeight="false" outlineLevel="0" collapsed="false">
      <c r="A4" s="0" t="n">
        <v>1</v>
      </c>
      <c r="B4" s="0" t="n">
        <v>7</v>
      </c>
      <c r="C4" s="0" t="n">
        <v>1</v>
      </c>
      <c r="D4" s="0" t="n">
        <v>100</v>
      </c>
      <c r="E4" s="0" t="s">
        <v>0</v>
      </c>
      <c r="F4" s="1" t="n">
        <v>1</v>
      </c>
    </row>
    <row r="6" customFormat="false" ht="12.75" hidden="false" customHeight="false" outlineLevel="0" collapsed="false">
      <c r="A6" s="0" t="n">
        <v>0</v>
      </c>
      <c r="B6" s="0" t="n">
        <v>9</v>
      </c>
      <c r="C6" s="0" t="n">
        <v>31</v>
      </c>
      <c r="D6" s="0" t="n">
        <v>0</v>
      </c>
      <c r="E6" s="0" t="s">
        <v>1</v>
      </c>
      <c r="F6" s="0" t="n">
        <v>1</v>
      </c>
    </row>
    <row r="7" customFormat="false" ht="12.75" hidden="false" customHeight="false" outlineLevel="0" collapsed="false">
      <c r="A7" s="0" t="n">
        <v>0</v>
      </c>
      <c r="B7" s="0" t="n">
        <v>18</v>
      </c>
      <c r="C7" s="0" t="n">
        <v>24</v>
      </c>
      <c r="D7" s="0" t="n">
        <v>0</v>
      </c>
      <c r="E7" s="0" t="s">
        <v>1</v>
      </c>
      <c r="F7" s="0" t="n">
        <v>1</v>
      </c>
    </row>
    <row r="8" customFormat="false" ht="12.75" hidden="false" customHeight="false" outlineLevel="0" collapsed="false">
      <c r="A8" s="0" t="n">
        <v>0</v>
      </c>
      <c r="B8" s="0" t="n">
        <v>27</v>
      </c>
      <c r="C8" s="0" t="n">
        <v>52</v>
      </c>
      <c r="D8" s="0" t="n">
        <v>50</v>
      </c>
      <c r="E8" s="0" t="s">
        <v>1</v>
      </c>
      <c r="F8" s="0" t="n">
        <v>1</v>
      </c>
    </row>
    <row r="9" customFormat="false" ht="12.75" hidden="false" customHeight="false" outlineLevel="0" collapsed="false">
      <c r="A9" s="0" t="n">
        <v>1</v>
      </c>
      <c r="B9" s="0" t="n">
        <v>14</v>
      </c>
      <c r="C9" s="0" t="n">
        <v>56</v>
      </c>
      <c r="D9" s="0" t="n">
        <v>100</v>
      </c>
      <c r="E9" s="0" t="s">
        <v>1</v>
      </c>
      <c r="F9" s="0" t="n">
        <v>1</v>
      </c>
    </row>
    <row r="11" customFormat="false" ht="12.75" hidden="false" customHeight="false" outlineLevel="0" collapsed="false">
      <c r="A11" s="0" t="n">
        <f aca="false">IF(A6-A1&gt;=0,IF(B6-B1&gt;=0,A6-A1,A6-A1-1),60+A6-A1)</f>
        <v>0</v>
      </c>
      <c r="B11" s="0" t="n">
        <f aca="false">IF(B6-B1&gt;=0,IF(C6-C1&gt;=0,B6-B1,B6-B1-1),60+B6-B1)</f>
        <v>7</v>
      </c>
      <c r="C11" s="0" t="n">
        <f aca="false">IF(C6-C1&gt;=0,IF(D6-D1&gt;=0,C6-C1,C6-C1-1),60+C6-C1)</f>
        <v>31</v>
      </c>
      <c r="D11" s="0" t="n">
        <f aca="false">D6-D1</f>
        <v>0</v>
      </c>
      <c r="H11" s="0" t="n">
        <f aca="false">A11*60+B11+C11/60</f>
        <v>7.51666666666667</v>
      </c>
    </row>
    <row r="12" customFormat="false" ht="12.75" hidden="false" customHeight="false" outlineLevel="0" collapsed="false">
      <c r="A12" s="0" t="n">
        <f aca="false">IF(A7-A2&gt;=0,IF(B7-B2&gt;=0,A7-A2,A7-A2-1),60+A7-A2)</f>
        <v>0</v>
      </c>
      <c r="B12" s="0" t="n">
        <f aca="false">IF(B7-B2&gt;=0,IF(C7-C2&gt;=0,B7-B2,B7-B2-1),60+B7-B2)</f>
        <v>7</v>
      </c>
      <c r="C12" s="0" t="n">
        <f aca="false">IF(C7-C2&gt;=0,IF(D7-D2&gt;=0,C7-C2,C7-C2-1),60+C7-C2)</f>
        <v>54</v>
      </c>
      <c r="D12" s="0" t="n">
        <f aca="false">D7-D2</f>
        <v>0</v>
      </c>
      <c r="H12" s="0" t="n">
        <f aca="false">A12*60+B12+C12/60</f>
        <v>7.9</v>
      </c>
    </row>
    <row r="13" customFormat="false" ht="12.75" hidden="false" customHeight="false" outlineLevel="0" collapsed="false">
      <c r="A13" s="0" t="n">
        <f aca="false">IF(A8-A3&gt;=0,IF(B8-B3&gt;=0,A8-A3,A8-A3-1),60+A8-A3)</f>
        <v>0</v>
      </c>
      <c r="B13" s="0" t="n">
        <f aca="false">IF(B8-B3&gt;=0,IF(C8-C3&gt;=0,B8-B3,B8-B3-1),60+B8-B3)</f>
        <v>7</v>
      </c>
      <c r="C13" s="0" t="n">
        <f aca="false">IF(C8-C3&gt;=0,IF(D8-D3&gt;=0,C8-C3,C8-C3-1),60+C8-C3)</f>
        <v>52</v>
      </c>
      <c r="D13" s="0" t="n">
        <f aca="false">D8-D3</f>
        <v>0</v>
      </c>
      <c r="H13" s="0" t="n">
        <f aca="false">A13*60+B13+C13/60</f>
        <v>7.86666666666667</v>
      </c>
    </row>
    <row r="14" customFormat="false" ht="12.75" hidden="false" customHeight="false" outlineLevel="0" collapsed="false">
      <c r="A14" s="0" t="n">
        <f aca="false">IF(A9-A4&gt;=0,IF(B9-B4&gt;=0,A9-A4,A9-A4-1),60+A9-A4)</f>
        <v>0</v>
      </c>
      <c r="B14" s="0" t="n">
        <f aca="false">IF(B9-B4&gt;=0,IF(C9-C4&gt;=0,B9-B4,B9-B4-1),60+B9-B4)</f>
        <v>7</v>
      </c>
      <c r="C14" s="0" t="n">
        <f aca="false">IF(C9-C4&gt;=0,IF(D9-D4&gt;=0,C9-C4,C9-C4-1),60+C9-C4)</f>
        <v>55</v>
      </c>
      <c r="D14" s="0" t="n">
        <f aca="false">D9-D4</f>
        <v>0</v>
      </c>
      <c r="H14" s="0" t="n">
        <f aca="false">A14*60+B14+C14/60</f>
        <v>7.9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5T23:28:35Z</dcterms:created>
  <dc:creator>Gandalf</dc:creator>
  <dc:description/>
  <dc:language>en-US</dc:language>
  <cp:lastModifiedBy>Gandalf</cp:lastModifiedBy>
  <dcterms:modified xsi:type="dcterms:W3CDTF">2003-10-06T00:36:55Z</dcterms:modified>
  <cp:revision>0</cp:revision>
  <dc:subject/>
  <dc:title/>
</cp:coreProperties>
</file>