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">
  <si>
    <t xml:space="preserve">in</t>
  </si>
  <si>
    <t xml:space="preserve">ou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izz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997064374083"/>
          <c:y val="0.168581687612208"/>
          <c:w val="0.771440553575173"/>
          <c:h val="0.752603231597846"/>
        </c:manualLayout>
      </c:layout>
      <c:lineChart>
        <c:grouping val="standard"/>
        <c:varyColors val="0"/>
        <c:ser>
          <c:idx val="0"/>
          <c:order val="0"/>
          <c:tx>
            <c:strRef>
              <c:f>"Tiempo de los pedidos"</c:f>
              <c:strCache>
                <c:ptCount val="1"/>
                <c:pt idx="0">
                  <c:v>Tiempo de los pedi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9:$H$115</c:f>
              <c:numCache>
                <c:formatCode>General</c:formatCode>
                <c:ptCount val="37"/>
                <c:pt idx="0">
                  <c:v>8.66666666666667</c:v>
                </c:pt>
                <c:pt idx="1">
                  <c:v>9.63333333333333</c:v>
                </c:pt>
                <c:pt idx="2">
                  <c:v>10.5666666666667</c:v>
                </c:pt>
                <c:pt idx="3">
                  <c:v>10.1</c:v>
                </c:pt>
                <c:pt idx="4">
                  <c:v>8.96666666666667</c:v>
                </c:pt>
                <c:pt idx="5">
                  <c:v>8.81666666666667</c:v>
                </c:pt>
                <c:pt idx="6">
                  <c:v>9.18333333333333</c:v>
                </c:pt>
                <c:pt idx="7">
                  <c:v>9.88333333333333</c:v>
                </c:pt>
                <c:pt idx="8">
                  <c:v>9.91666666666667</c:v>
                </c:pt>
                <c:pt idx="9">
                  <c:v>11.1333333333333</c:v>
                </c:pt>
                <c:pt idx="10">
                  <c:v>11.6833333333333</c:v>
                </c:pt>
                <c:pt idx="11">
                  <c:v>8.55</c:v>
                </c:pt>
                <c:pt idx="12">
                  <c:v>9.81666666666667</c:v>
                </c:pt>
                <c:pt idx="13">
                  <c:v>10.7666666666667</c:v>
                </c:pt>
                <c:pt idx="14">
                  <c:v>11.15</c:v>
                </c:pt>
                <c:pt idx="15">
                  <c:v>13.1833333333333</c:v>
                </c:pt>
                <c:pt idx="16">
                  <c:v>12.8833333333333</c:v>
                </c:pt>
                <c:pt idx="17">
                  <c:v>13.0833333333333</c:v>
                </c:pt>
                <c:pt idx="18">
                  <c:v>13.7</c:v>
                </c:pt>
                <c:pt idx="19">
                  <c:v>14.9</c:v>
                </c:pt>
                <c:pt idx="20">
                  <c:v>14.9166666666667</c:v>
                </c:pt>
                <c:pt idx="21">
                  <c:v>15.85</c:v>
                </c:pt>
                <c:pt idx="22">
                  <c:v>16.1166666666667</c:v>
                </c:pt>
                <c:pt idx="23">
                  <c:v>16.2333333333333</c:v>
                </c:pt>
                <c:pt idx="24">
                  <c:v>18.5166666666667</c:v>
                </c:pt>
                <c:pt idx="25">
                  <c:v>12.1833333333333</c:v>
                </c:pt>
                <c:pt idx="26">
                  <c:v>9.2</c:v>
                </c:pt>
                <c:pt idx="27">
                  <c:v>8.73333333333333</c:v>
                </c:pt>
                <c:pt idx="28">
                  <c:v>9.1</c:v>
                </c:pt>
                <c:pt idx="29">
                  <c:v>9.28333333333333</c:v>
                </c:pt>
                <c:pt idx="30">
                  <c:v>8.81666666666667</c:v>
                </c:pt>
                <c:pt idx="31">
                  <c:v>8.66666666666667</c:v>
                </c:pt>
                <c:pt idx="32">
                  <c:v>8.6</c:v>
                </c:pt>
                <c:pt idx="33">
                  <c:v>9.01666666666667</c:v>
                </c:pt>
                <c:pt idx="34">
                  <c:v>8.38333333333333</c:v>
                </c:pt>
                <c:pt idx="35">
                  <c:v>9.93333333333333</c:v>
                </c:pt>
                <c:pt idx="36">
                  <c:v>9.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408"/>
        <c:axId val="40680670"/>
      </c:lineChart>
      <c:catAx>
        <c:axId val="685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di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670"/>
        <c:crossesAt val="0"/>
        <c:auto val="1"/>
        <c:lblAlgn val="ctr"/>
        <c:lblOffset val="100"/>
        <c:noMultiLvlLbl val="0"/>
      </c:catAx>
      <c:valAx>
        <c:axId val="406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(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395890123716"/>
          <c:y val="0.49048473967684"/>
          <c:w val="0.125760117425037"/>
          <c:h val="0.142549371633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75960</xdr:rowOff>
    </xdr:from>
    <xdr:to>
      <xdr:col>9</xdr:col>
      <xdr:colOff>146880</xdr:colOff>
      <xdr:row>25</xdr:row>
      <xdr:rowOff>37800</xdr:rowOff>
    </xdr:to>
    <xdr:graphicFrame>
      <xdr:nvGraphicFramePr>
        <xdr:cNvPr id="0" name="Chart 1"/>
        <xdr:cNvGraphicFramePr/>
      </xdr:nvGraphicFramePr>
      <xdr:xfrm>
        <a:off x="292320" y="75960"/>
        <a:ext cx="6867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I117" activeCellId="0" sqref="I1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30</v>
      </c>
      <c r="D1" s="0" t="n">
        <v>0</v>
      </c>
      <c r="E1" s="0" t="s">
        <v>0</v>
      </c>
      <c r="F1" s="0" t="n">
        <v>1</v>
      </c>
    </row>
    <row r="2" customFormat="false" ht="12.75" hidden="false" customHeight="false" outlineLevel="0" collapsed="false">
      <c r="A2" s="0" t="n">
        <v>0</v>
      </c>
      <c r="B2" s="0" t="n">
        <v>2</v>
      </c>
      <c r="C2" s="0" t="n">
        <v>0</v>
      </c>
      <c r="D2" s="0" t="n">
        <v>0</v>
      </c>
      <c r="E2" s="0" t="s">
        <v>0</v>
      </c>
      <c r="F2" s="0" t="n">
        <v>11</v>
      </c>
    </row>
    <row r="3" customFormat="false" ht="12.75" hidden="false" customHeight="false" outlineLevel="0" collapsed="false">
      <c r="A3" s="0" t="n">
        <v>0</v>
      </c>
      <c r="B3" s="0" t="n">
        <v>2</v>
      </c>
      <c r="C3" s="0" t="n">
        <v>30</v>
      </c>
      <c r="D3" s="0" t="n">
        <v>0</v>
      </c>
      <c r="E3" s="0" t="s">
        <v>0</v>
      </c>
      <c r="F3" s="0" t="n">
        <v>11</v>
      </c>
    </row>
    <row r="4" customFormat="false" ht="12.75" hidden="false" customHeight="false" outlineLevel="0" collapsed="false">
      <c r="A4" s="0" t="n">
        <v>0</v>
      </c>
      <c r="B4" s="0" t="n">
        <v>3</v>
      </c>
      <c r="C4" s="0" t="n">
        <v>30</v>
      </c>
      <c r="D4" s="0" t="n">
        <v>0</v>
      </c>
      <c r="E4" s="0" t="s">
        <v>0</v>
      </c>
      <c r="F4" s="0" t="n">
        <v>13</v>
      </c>
    </row>
    <row r="5" customFormat="false" ht="12.75" hidden="false" customHeight="false" outlineLevel="0" collapsed="false">
      <c r="A5" s="0" t="n">
        <v>0</v>
      </c>
      <c r="B5" s="0" t="n">
        <v>5</v>
      </c>
      <c r="C5" s="0" t="n">
        <v>0</v>
      </c>
      <c r="D5" s="0" t="n">
        <v>0</v>
      </c>
      <c r="E5" s="0" t="s">
        <v>0</v>
      </c>
      <c r="F5" s="0" t="n">
        <v>2</v>
      </c>
    </row>
    <row r="6" customFormat="false" ht="12.75" hidden="false" customHeight="false" outlineLevel="0" collapsed="false">
      <c r="A6" s="0" t="n">
        <v>0</v>
      </c>
      <c r="B6" s="0" t="n">
        <v>6</v>
      </c>
      <c r="C6" s="0" t="n">
        <v>0</v>
      </c>
      <c r="D6" s="0" t="n">
        <v>0</v>
      </c>
      <c r="E6" s="0" t="s">
        <v>0</v>
      </c>
      <c r="F6" s="0" t="n">
        <v>1</v>
      </c>
    </row>
    <row r="7" customFormat="false" ht="12.75" hidden="false" customHeight="false" outlineLevel="0" collapsed="false">
      <c r="A7" s="0" t="n">
        <v>0</v>
      </c>
      <c r="B7" s="0" t="n">
        <v>7</v>
      </c>
      <c r="C7" s="0" t="n">
        <v>0</v>
      </c>
      <c r="D7" s="0" t="n">
        <v>0</v>
      </c>
      <c r="E7" s="0" t="s">
        <v>0</v>
      </c>
      <c r="F7" s="0" t="n">
        <v>11</v>
      </c>
    </row>
    <row r="8" customFormat="false" ht="12.75" hidden="false" customHeight="false" outlineLevel="0" collapsed="false">
      <c r="A8" s="0" t="n">
        <v>0</v>
      </c>
      <c r="B8" s="0" t="n">
        <v>7</v>
      </c>
      <c r="C8" s="0" t="n">
        <v>30</v>
      </c>
      <c r="D8" s="0" t="n">
        <v>0</v>
      </c>
      <c r="E8" s="0" t="s">
        <v>0</v>
      </c>
      <c r="F8" s="0" t="n">
        <v>2</v>
      </c>
    </row>
    <row r="9" customFormat="false" ht="12.75" hidden="false" customHeight="false" outlineLevel="0" collapsed="false">
      <c r="A9" s="0" t="n">
        <v>0</v>
      </c>
      <c r="B9" s="0" t="n">
        <v>8</v>
      </c>
      <c r="C9" s="0" t="n">
        <v>0</v>
      </c>
      <c r="D9" s="0" t="n">
        <v>0</v>
      </c>
      <c r="E9" s="0" t="s">
        <v>0</v>
      </c>
      <c r="F9" s="0" t="n">
        <v>13</v>
      </c>
    </row>
    <row r="10" customFormat="false" ht="12.75" hidden="false" customHeight="false" outlineLevel="0" collapsed="false">
      <c r="A10" s="0" t="n">
        <v>0</v>
      </c>
      <c r="B10" s="0" t="n">
        <v>8</v>
      </c>
      <c r="C10" s="0" t="n">
        <v>0</v>
      </c>
      <c r="D10" s="0" t="n">
        <v>50</v>
      </c>
      <c r="E10" s="0" t="s">
        <v>0</v>
      </c>
      <c r="F10" s="0" t="n">
        <v>3</v>
      </c>
    </row>
    <row r="11" customFormat="false" ht="12.75" hidden="false" customHeight="false" outlineLevel="0" collapsed="false">
      <c r="A11" s="0" t="n">
        <v>0</v>
      </c>
      <c r="B11" s="0" t="n">
        <v>9</v>
      </c>
      <c r="C11" s="0" t="n">
        <v>0</v>
      </c>
      <c r="D11" s="0" t="n">
        <v>0</v>
      </c>
      <c r="E11" s="0" t="s">
        <v>0</v>
      </c>
      <c r="F11" s="0" t="n">
        <v>12</v>
      </c>
    </row>
    <row r="12" customFormat="false" ht="12.75" hidden="false" customHeight="false" outlineLevel="0" collapsed="false">
      <c r="A12" s="0" t="n">
        <v>0</v>
      </c>
      <c r="B12" s="0" t="n">
        <v>15</v>
      </c>
      <c r="C12" s="0" t="n">
        <v>0</v>
      </c>
      <c r="D12" s="0" t="n">
        <v>0</v>
      </c>
      <c r="E12" s="0" t="s">
        <v>0</v>
      </c>
      <c r="F12" s="0" t="n">
        <v>1</v>
      </c>
    </row>
    <row r="13" customFormat="false" ht="12.75" hidden="false" customHeight="false" outlineLevel="0" collapsed="false">
      <c r="A13" s="0" t="n">
        <v>0</v>
      </c>
      <c r="B13" s="0" t="n">
        <v>16</v>
      </c>
      <c r="C13" s="0" t="n">
        <v>0</v>
      </c>
      <c r="D13" s="0" t="n">
        <v>50</v>
      </c>
      <c r="E13" s="0" t="s">
        <v>0</v>
      </c>
      <c r="F13" s="0" t="n">
        <v>11</v>
      </c>
    </row>
    <row r="14" customFormat="false" ht="12.75" hidden="false" customHeight="false" outlineLevel="0" collapsed="false">
      <c r="A14" s="0" t="n">
        <v>0</v>
      </c>
      <c r="B14" s="0" t="n">
        <v>16</v>
      </c>
      <c r="C14" s="0" t="n">
        <v>10</v>
      </c>
      <c r="D14" s="0" t="n">
        <v>0</v>
      </c>
      <c r="E14" s="0" t="s">
        <v>0</v>
      </c>
      <c r="F14" s="0" t="n">
        <v>3</v>
      </c>
    </row>
    <row r="15" customFormat="false" ht="12.75" hidden="false" customHeight="false" outlineLevel="0" collapsed="false">
      <c r="A15" s="0" t="n">
        <v>0</v>
      </c>
      <c r="B15" s="0" t="n">
        <v>17</v>
      </c>
      <c r="C15" s="0" t="n">
        <v>0</v>
      </c>
      <c r="D15" s="0" t="n">
        <v>50</v>
      </c>
      <c r="E15" s="0" t="s">
        <v>0</v>
      </c>
      <c r="F15" s="0" t="n">
        <v>3</v>
      </c>
    </row>
    <row r="16" customFormat="false" ht="12.75" hidden="false" customHeight="false" outlineLevel="0" collapsed="false">
      <c r="A16" s="0" t="n">
        <v>0</v>
      </c>
      <c r="B16" s="0" t="n">
        <v>17</v>
      </c>
      <c r="C16" s="0" t="n">
        <v>10</v>
      </c>
      <c r="D16" s="0" t="n">
        <v>0</v>
      </c>
      <c r="E16" s="0" t="s">
        <v>0</v>
      </c>
      <c r="F16" s="0" t="n">
        <v>11</v>
      </c>
    </row>
    <row r="17" customFormat="false" ht="12.75" hidden="false" customHeight="false" outlineLevel="0" collapsed="false">
      <c r="A17" s="0" t="n">
        <v>0</v>
      </c>
      <c r="B17" s="0" t="n">
        <v>18</v>
      </c>
      <c r="C17" s="0" t="n">
        <v>0</v>
      </c>
      <c r="D17" s="0" t="n">
        <v>50</v>
      </c>
      <c r="E17" s="0" t="s">
        <v>0</v>
      </c>
      <c r="F17" s="0" t="n">
        <v>11</v>
      </c>
    </row>
    <row r="18" customFormat="false" ht="12.75" hidden="false" customHeight="false" outlineLevel="0" collapsed="false">
      <c r="A18" s="0" t="n">
        <v>0</v>
      </c>
      <c r="B18" s="0" t="n">
        <v>18</v>
      </c>
      <c r="C18" s="0" t="n">
        <v>10</v>
      </c>
      <c r="D18" s="0" t="n">
        <v>0</v>
      </c>
      <c r="E18" s="0" t="s">
        <v>0</v>
      </c>
      <c r="F18" s="0" t="n">
        <v>2</v>
      </c>
    </row>
    <row r="19" customFormat="false" ht="12.75" hidden="false" customHeight="false" outlineLevel="0" collapsed="false">
      <c r="A19" s="0" t="n">
        <v>0</v>
      </c>
      <c r="B19" s="0" t="n">
        <v>19</v>
      </c>
      <c r="C19" s="0" t="n">
        <v>0</v>
      </c>
      <c r="D19" s="0" t="n">
        <v>50</v>
      </c>
      <c r="E19" s="0" t="s">
        <v>0</v>
      </c>
      <c r="F19" s="0" t="n">
        <v>12</v>
      </c>
    </row>
    <row r="20" customFormat="false" ht="12.75" hidden="false" customHeight="false" outlineLevel="0" collapsed="false">
      <c r="A20" s="0" t="n">
        <v>0</v>
      </c>
      <c r="B20" s="0" t="n">
        <v>19</v>
      </c>
      <c r="C20" s="0" t="n">
        <v>10</v>
      </c>
      <c r="D20" s="0" t="n">
        <v>0</v>
      </c>
      <c r="E20" s="0" t="s">
        <v>0</v>
      </c>
      <c r="F20" s="0" t="n">
        <v>11</v>
      </c>
    </row>
    <row r="21" customFormat="false" ht="12.75" hidden="false" customHeight="false" outlineLevel="0" collapsed="false">
      <c r="A21" s="0" t="n">
        <v>0</v>
      </c>
      <c r="B21" s="0" t="n">
        <v>20</v>
      </c>
      <c r="C21" s="0" t="n">
        <v>0</v>
      </c>
      <c r="D21" s="0" t="n">
        <v>50</v>
      </c>
      <c r="E21" s="0" t="s">
        <v>0</v>
      </c>
      <c r="F21" s="0" t="n">
        <v>1</v>
      </c>
    </row>
    <row r="22" customFormat="false" ht="12.75" hidden="false" customHeight="false" outlineLevel="0" collapsed="false">
      <c r="A22" s="0" t="n">
        <v>0</v>
      </c>
      <c r="B22" s="0" t="n">
        <v>20</v>
      </c>
      <c r="C22" s="0" t="n">
        <v>10</v>
      </c>
      <c r="D22" s="0" t="n">
        <v>0</v>
      </c>
      <c r="E22" s="0" t="s">
        <v>0</v>
      </c>
      <c r="F22" s="0" t="n">
        <v>13</v>
      </c>
    </row>
    <row r="23" customFormat="false" ht="12.75" hidden="false" customHeight="false" outlineLevel="0" collapsed="false">
      <c r="A23" s="0" t="n">
        <v>0</v>
      </c>
      <c r="B23" s="0" t="n">
        <v>21</v>
      </c>
      <c r="C23" s="0" t="n">
        <v>0</v>
      </c>
      <c r="D23" s="0" t="n">
        <v>50</v>
      </c>
      <c r="E23" s="0" t="s">
        <v>0</v>
      </c>
      <c r="F23" s="0" t="n">
        <v>11</v>
      </c>
    </row>
    <row r="24" customFormat="false" ht="12.75" hidden="false" customHeight="false" outlineLevel="0" collapsed="false">
      <c r="A24" s="0" t="n">
        <v>0</v>
      </c>
      <c r="B24" s="0" t="n">
        <v>21</v>
      </c>
      <c r="C24" s="0" t="n">
        <v>10</v>
      </c>
      <c r="D24" s="0" t="n">
        <v>0</v>
      </c>
      <c r="E24" s="0" t="s">
        <v>0</v>
      </c>
      <c r="F24" s="0" t="n">
        <v>1</v>
      </c>
    </row>
    <row r="25" customFormat="false" ht="12.75" hidden="false" customHeight="false" outlineLevel="0" collapsed="false">
      <c r="A25" s="0" t="n">
        <v>0</v>
      </c>
      <c r="B25" s="0" t="n">
        <v>22</v>
      </c>
      <c r="C25" s="0" t="n">
        <v>0</v>
      </c>
      <c r="D25" s="0" t="n">
        <v>50</v>
      </c>
      <c r="E25" s="0" t="s">
        <v>0</v>
      </c>
      <c r="F25" s="0" t="n">
        <v>1</v>
      </c>
    </row>
    <row r="26" customFormat="false" ht="12.75" hidden="false" customHeight="false" outlineLevel="0" collapsed="false">
      <c r="A26" s="0" t="n">
        <v>0</v>
      </c>
      <c r="B26" s="0" t="n">
        <v>30</v>
      </c>
      <c r="C26" s="0" t="n">
        <v>0</v>
      </c>
      <c r="D26" s="0" t="n">
        <v>0</v>
      </c>
      <c r="E26" s="0" t="s">
        <v>0</v>
      </c>
      <c r="F26" s="0" t="n">
        <v>11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0</v>
      </c>
      <c r="D27" s="0" t="n">
        <v>0</v>
      </c>
      <c r="E27" s="0" t="s">
        <v>0</v>
      </c>
      <c r="F27" s="0" t="n">
        <v>2</v>
      </c>
    </row>
    <row r="28" customFormat="false" ht="12.75" hidden="false" customHeight="false" outlineLevel="0" collapsed="false">
      <c r="A28" s="0" t="n">
        <v>1</v>
      </c>
      <c r="B28" s="0" t="n">
        <v>2</v>
      </c>
      <c r="C28" s="0" t="n">
        <v>0</v>
      </c>
      <c r="D28" s="0" t="n">
        <v>0</v>
      </c>
      <c r="E28" s="0" t="s">
        <v>0</v>
      </c>
      <c r="F28" s="0" t="n">
        <v>11</v>
      </c>
    </row>
    <row r="29" customFormat="false" ht="12.75" hidden="false" customHeight="false" outlineLevel="0" collapsed="false">
      <c r="A29" s="0" t="n">
        <v>1</v>
      </c>
      <c r="B29" s="0" t="n">
        <v>3</v>
      </c>
      <c r="C29" s="0" t="n">
        <v>0</v>
      </c>
      <c r="D29" s="0" t="n">
        <v>0</v>
      </c>
      <c r="E29" s="0" t="s">
        <v>0</v>
      </c>
      <c r="F29" s="0" t="n">
        <v>11</v>
      </c>
    </row>
    <row r="30" customFormat="false" ht="12.75" hidden="false" customHeight="false" outlineLevel="0" collapsed="false">
      <c r="A30" s="0" t="n">
        <v>1</v>
      </c>
      <c r="B30" s="0" t="n">
        <v>4</v>
      </c>
      <c r="C30" s="0" t="n">
        <v>0</v>
      </c>
      <c r="D30" s="0" t="n">
        <v>0</v>
      </c>
      <c r="E30" s="0" t="s">
        <v>0</v>
      </c>
      <c r="F30" s="0" t="n">
        <v>3</v>
      </c>
    </row>
    <row r="31" customFormat="false" ht="12.75" hidden="false" customHeight="false" outlineLevel="0" collapsed="false">
      <c r="A31" s="0" t="n">
        <v>1</v>
      </c>
      <c r="B31" s="0" t="n">
        <v>5</v>
      </c>
      <c r="C31" s="0" t="n">
        <v>0</v>
      </c>
      <c r="D31" s="0" t="n">
        <v>0</v>
      </c>
      <c r="E31" s="0" t="s">
        <v>0</v>
      </c>
      <c r="F31" s="0" t="n">
        <v>11</v>
      </c>
    </row>
    <row r="32" customFormat="false" ht="12.75" hidden="false" customHeight="false" outlineLevel="0" collapsed="false">
      <c r="A32" s="0" t="n">
        <v>1</v>
      </c>
      <c r="B32" s="0" t="n">
        <v>6</v>
      </c>
      <c r="C32" s="0" t="n">
        <v>0</v>
      </c>
      <c r="D32" s="0" t="n">
        <v>0</v>
      </c>
      <c r="E32" s="0" t="s">
        <v>0</v>
      </c>
      <c r="F32" s="0" t="n">
        <v>1</v>
      </c>
    </row>
    <row r="33" customFormat="false" ht="12.75" hidden="false" customHeight="false" outlineLevel="0" collapsed="false">
      <c r="A33" s="0" t="n">
        <v>1</v>
      </c>
      <c r="B33" s="0" t="n">
        <v>7</v>
      </c>
      <c r="C33" s="0" t="n">
        <v>0</v>
      </c>
      <c r="D33" s="0" t="n">
        <v>0</v>
      </c>
      <c r="E33" s="0" t="s">
        <v>0</v>
      </c>
      <c r="F33" s="0" t="n">
        <v>2</v>
      </c>
    </row>
    <row r="34" customFormat="false" ht="12.75" hidden="false" customHeight="false" outlineLevel="0" collapsed="false">
      <c r="A34" s="0" t="n">
        <v>1</v>
      </c>
      <c r="B34" s="0" t="n">
        <v>8</v>
      </c>
      <c r="C34" s="0" t="n">
        <v>0</v>
      </c>
      <c r="D34" s="0" t="n">
        <v>0</v>
      </c>
      <c r="E34" s="0" t="s">
        <v>0</v>
      </c>
      <c r="F34" s="0" t="n">
        <v>1</v>
      </c>
    </row>
    <row r="35" customFormat="false" ht="12.75" hidden="false" customHeight="false" outlineLevel="0" collapsed="false">
      <c r="A35" s="0" t="n">
        <v>1</v>
      </c>
      <c r="B35" s="0" t="n">
        <v>9</v>
      </c>
      <c r="C35" s="0" t="n">
        <v>0</v>
      </c>
      <c r="D35" s="0" t="n">
        <v>0</v>
      </c>
      <c r="E35" s="0" t="s">
        <v>0</v>
      </c>
      <c r="F35" s="0" t="n">
        <v>2</v>
      </c>
    </row>
    <row r="36" customFormat="false" ht="12.75" hidden="false" customHeight="false" outlineLevel="0" collapsed="false">
      <c r="A36" s="0" t="n">
        <v>1</v>
      </c>
      <c r="B36" s="0" t="n">
        <v>10</v>
      </c>
      <c r="C36" s="0" t="n">
        <v>0</v>
      </c>
      <c r="D36" s="0" t="n">
        <v>0</v>
      </c>
      <c r="E36" s="0" t="s">
        <v>0</v>
      </c>
      <c r="F36" s="0" t="n">
        <v>1</v>
      </c>
    </row>
    <row r="37" customFormat="false" ht="12.75" hidden="false" customHeight="false" outlineLevel="0" collapsed="false">
      <c r="A37" s="0" t="n">
        <v>1</v>
      </c>
      <c r="B37" s="0" t="n">
        <v>11</v>
      </c>
      <c r="C37" s="0" t="n">
        <v>0</v>
      </c>
      <c r="D37" s="0" t="n">
        <v>0</v>
      </c>
      <c r="E37" s="0" t="s">
        <v>0</v>
      </c>
      <c r="F37" s="0" t="n">
        <v>2</v>
      </c>
    </row>
    <row r="40" customFormat="false" ht="12.75" hidden="false" customHeight="false" outlineLevel="0" collapsed="false">
      <c r="A40" s="0" t="n">
        <v>0</v>
      </c>
      <c r="B40" s="0" t="n">
        <v>10</v>
      </c>
      <c r="C40" s="0" t="n">
        <v>10</v>
      </c>
      <c r="D40" s="0" t="n">
        <v>540</v>
      </c>
      <c r="E40" s="0" t="s">
        <v>1</v>
      </c>
      <c r="F40" s="0" t="n">
        <v>1</v>
      </c>
    </row>
    <row r="41" customFormat="false" ht="12.75" hidden="false" customHeight="false" outlineLevel="0" collapsed="false">
      <c r="A41" s="0" t="n">
        <v>0</v>
      </c>
      <c r="B41" s="0" t="n">
        <v>11</v>
      </c>
      <c r="C41" s="0" t="n">
        <v>38</v>
      </c>
      <c r="D41" s="0" t="n">
        <v>600</v>
      </c>
      <c r="E41" s="0" t="s">
        <v>1</v>
      </c>
      <c r="F41" s="0" t="n">
        <v>11</v>
      </c>
    </row>
    <row r="42" customFormat="false" ht="12.75" hidden="false" customHeight="false" outlineLevel="0" collapsed="false">
      <c r="A42" s="0" t="n">
        <v>0</v>
      </c>
      <c r="B42" s="0" t="n">
        <v>13</v>
      </c>
      <c r="C42" s="0" t="n">
        <v>4</v>
      </c>
      <c r="D42" s="0" t="n">
        <v>660</v>
      </c>
      <c r="E42" s="0" t="s">
        <v>1</v>
      </c>
      <c r="F42" s="0" t="n">
        <v>11</v>
      </c>
    </row>
    <row r="43" customFormat="false" ht="12.75" hidden="false" customHeight="false" outlineLevel="0" collapsed="false">
      <c r="A43" s="0" t="n">
        <v>0</v>
      </c>
      <c r="B43" s="0" t="n">
        <v>13</v>
      </c>
      <c r="C43" s="0" t="n">
        <v>36</v>
      </c>
      <c r="D43" s="0" t="n">
        <v>660</v>
      </c>
      <c r="E43" s="0" t="s">
        <v>1</v>
      </c>
      <c r="F43" s="0" t="n">
        <v>13</v>
      </c>
    </row>
    <row r="44" customFormat="false" ht="12.75" hidden="false" customHeight="false" outlineLevel="0" collapsed="false">
      <c r="A44" s="0" t="n">
        <v>0</v>
      </c>
      <c r="B44" s="0" t="n">
        <v>13</v>
      </c>
      <c r="C44" s="0" t="n">
        <v>58</v>
      </c>
      <c r="D44" s="0" t="n">
        <v>660</v>
      </c>
      <c r="E44" s="0" t="s">
        <v>1</v>
      </c>
      <c r="F44" s="0" t="n">
        <v>2</v>
      </c>
    </row>
    <row r="45" customFormat="false" ht="12.75" hidden="false" customHeight="false" outlineLevel="0" collapsed="false">
      <c r="A45" s="0" t="n">
        <v>0</v>
      </c>
      <c r="B45" s="0" t="n">
        <v>14</v>
      </c>
      <c r="C45" s="0" t="n">
        <v>49</v>
      </c>
      <c r="D45" s="0" t="n">
        <v>660</v>
      </c>
      <c r="E45" s="0" t="s">
        <v>1</v>
      </c>
      <c r="F45" s="0" t="n">
        <v>1</v>
      </c>
    </row>
    <row r="46" customFormat="false" ht="12.75" hidden="false" customHeight="false" outlineLevel="0" collapsed="false">
      <c r="A46" s="0" t="n">
        <v>0</v>
      </c>
      <c r="B46" s="0" t="n">
        <v>16</v>
      </c>
      <c r="C46" s="0" t="n">
        <v>11</v>
      </c>
      <c r="D46" s="0" t="n">
        <v>720</v>
      </c>
      <c r="E46" s="0" t="s">
        <v>1</v>
      </c>
      <c r="F46" s="0" t="n">
        <v>11</v>
      </c>
    </row>
    <row r="47" customFormat="false" ht="12.75" hidden="false" customHeight="false" outlineLevel="0" collapsed="false">
      <c r="A47" s="0" t="n">
        <v>0</v>
      </c>
      <c r="B47" s="0" t="n">
        <v>17</v>
      </c>
      <c r="C47" s="0" t="n">
        <v>23</v>
      </c>
      <c r="D47" s="0" t="n">
        <v>780</v>
      </c>
      <c r="E47" s="0" t="s">
        <v>1</v>
      </c>
      <c r="F47" s="0" t="n">
        <v>2</v>
      </c>
    </row>
    <row r="48" customFormat="false" ht="12.75" hidden="false" customHeight="false" outlineLevel="0" collapsed="false">
      <c r="A48" s="0" t="n">
        <v>0</v>
      </c>
      <c r="B48" s="0" t="n">
        <v>17</v>
      </c>
      <c r="C48" s="0" t="n">
        <v>55</v>
      </c>
      <c r="D48" s="0" t="n">
        <v>780</v>
      </c>
      <c r="E48" s="0" t="s">
        <v>1</v>
      </c>
      <c r="F48" s="0" t="n">
        <v>13</v>
      </c>
    </row>
    <row r="49" customFormat="false" ht="12.75" hidden="false" customHeight="false" outlineLevel="0" collapsed="false">
      <c r="A49" s="0" t="n">
        <v>0</v>
      </c>
      <c r="B49" s="0" t="n">
        <v>19</v>
      </c>
      <c r="C49" s="0" t="n">
        <v>8</v>
      </c>
      <c r="D49" s="0" t="n">
        <v>840</v>
      </c>
      <c r="E49" s="0" t="s">
        <v>1</v>
      </c>
      <c r="F49" s="0" t="n">
        <v>3</v>
      </c>
    </row>
    <row r="50" customFormat="false" ht="12.75" hidden="false" customHeight="false" outlineLevel="0" collapsed="false">
      <c r="A50" s="0" t="n">
        <v>0</v>
      </c>
      <c r="B50" s="0" t="n">
        <v>20</v>
      </c>
      <c r="C50" s="0" t="n">
        <v>41</v>
      </c>
      <c r="D50" s="0" t="n">
        <v>900</v>
      </c>
      <c r="E50" s="0" t="s">
        <v>1</v>
      </c>
      <c r="F50" s="0" t="n">
        <v>12</v>
      </c>
    </row>
    <row r="51" customFormat="false" ht="12.75" hidden="false" customHeight="false" outlineLevel="0" collapsed="false">
      <c r="A51" s="0" t="n">
        <v>0</v>
      </c>
      <c r="B51" s="0" t="n">
        <v>23</v>
      </c>
      <c r="C51" s="0" t="n">
        <v>33</v>
      </c>
      <c r="D51" s="0" t="n">
        <v>80</v>
      </c>
      <c r="E51" s="0" t="s">
        <v>1</v>
      </c>
      <c r="F51" s="0" t="n">
        <v>1</v>
      </c>
    </row>
    <row r="52" customFormat="false" ht="12.75" hidden="false" customHeight="false" outlineLevel="0" collapsed="false">
      <c r="A52" s="0" t="n">
        <v>0</v>
      </c>
      <c r="B52" s="0" t="n">
        <v>25</v>
      </c>
      <c r="C52" s="0" t="n">
        <v>49</v>
      </c>
      <c r="D52" s="0" t="n">
        <v>200</v>
      </c>
      <c r="E52" s="0" t="s">
        <v>1</v>
      </c>
      <c r="F52" s="0" t="n">
        <v>11</v>
      </c>
    </row>
    <row r="53" customFormat="false" ht="12.75" hidden="false" customHeight="false" outlineLevel="0" collapsed="false">
      <c r="A53" s="0" t="n">
        <v>0</v>
      </c>
      <c r="B53" s="0" t="n">
        <v>26</v>
      </c>
      <c r="C53" s="0" t="n">
        <v>56</v>
      </c>
      <c r="D53" s="0" t="n">
        <v>260</v>
      </c>
      <c r="E53" s="0" t="s">
        <v>1</v>
      </c>
      <c r="F53" s="0" t="n">
        <v>3</v>
      </c>
    </row>
    <row r="54" customFormat="false" ht="12.75" hidden="false" customHeight="false" outlineLevel="0" collapsed="false">
      <c r="A54" s="0" t="n">
        <v>0</v>
      </c>
      <c r="B54" s="0" t="n">
        <v>28</v>
      </c>
      <c r="C54" s="0" t="n">
        <v>9</v>
      </c>
      <c r="D54" s="0" t="n">
        <v>320</v>
      </c>
      <c r="E54" s="0" t="s">
        <v>1</v>
      </c>
      <c r="F54" s="0" t="n">
        <v>3</v>
      </c>
    </row>
    <row r="55" customFormat="false" ht="12.75" hidden="false" customHeight="false" outlineLevel="0" collapsed="false">
      <c r="A55" s="0" t="n">
        <v>0</v>
      </c>
      <c r="B55" s="0" t="n">
        <v>30</v>
      </c>
      <c r="C55" s="0" t="n">
        <v>21</v>
      </c>
      <c r="D55" s="0" t="n">
        <v>440</v>
      </c>
      <c r="E55" s="0" t="s">
        <v>1</v>
      </c>
      <c r="F55" s="0" t="n">
        <v>11</v>
      </c>
    </row>
    <row r="56" customFormat="false" ht="12.75" hidden="false" customHeight="false" outlineLevel="0" collapsed="false">
      <c r="A56" s="0" t="n">
        <v>0</v>
      </c>
      <c r="B56" s="0" t="n">
        <v>30</v>
      </c>
      <c r="C56" s="0" t="n">
        <v>53</v>
      </c>
      <c r="D56" s="0" t="n">
        <v>440</v>
      </c>
      <c r="E56" s="0" t="s">
        <v>1</v>
      </c>
      <c r="F56" s="0" t="n">
        <v>11</v>
      </c>
    </row>
    <row r="57" customFormat="false" ht="12.75" hidden="false" customHeight="false" outlineLevel="0" collapsed="false">
      <c r="A57" s="0" t="n">
        <v>0</v>
      </c>
      <c r="B57" s="0" t="n">
        <v>31</v>
      </c>
      <c r="C57" s="0" t="n">
        <v>15</v>
      </c>
      <c r="D57" s="0" t="n">
        <v>440</v>
      </c>
      <c r="E57" s="0" t="s">
        <v>1</v>
      </c>
      <c r="F57" s="0" t="n">
        <v>2</v>
      </c>
    </row>
    <row r="58" customFormat="false" ht="12.75" hidden="false" customHeight="false" outlineLevel="0" collapsed="false">
      <c r="A58" s="0" t="n">
        <v>0</v>
      </c>
      <c r="B58" s="0" t="n">
        <v>32</v>
      </c>
      <c r="C58" s="0" t="n">
        <v>42</v>
      </c>
      <c r="D58" s="0" t="n">
        <v>500</v>
      </c>
      <c r="E58" s="0" t="s">
        <v>1</v>
      </c>
      <c r="F58" s="0" t="n">
        <v>12</v>
      </c>
    </row>
    <row r="59" customFormat="false" ht="12.75" hidden="false" customHeight="false" outlineLevel="0" collapsed="false">
      <c r="A59" s="0" t="n">
        <v>0</v>
      </c>
      <c r="B59" s="0" t="n">
        <v>34</v>
      </c>
      <c r="C59" s="0" t="n">
        <v>4</v>
      </c>
      <c r="D59" s="0" t="n">
        <v>560</v>
      </c>
      <c r="E59" s="0" t="s">
        <v>1</v>
      </c>
      <c r="F59" s="0" t="n">
        <v>11</v>
      </c>
    </row>
    <row r="60" customFormat="false" ht="12.75" hidden="false" customHeight="false" outlineLevel="0" collapsed="false">
      <c r="A60" s="0" t="n">
        <v>0</v>
      </c>
      <c r="B60" s="0" t="n">
        <v>34</v>
      </c>
      <c r="C60" s="0" t="n">
        <v>55</v>
      </c>
      <c r="D60" s="0" t="n">
        <v>560</v>
      </c>
      <c r="E60" s="0" t="s">
        <v>1</v>
      </c>
      <c r="F60" s="0" t="n">
        <v>1</v>
      </c>
    </row>
    <row r="61" customFormat="false" ht="12.75" hidden="false" customHeight="false" outlineLevel="0" collapsed="false">
      <c r="A61" s="0" t="n">
        <v>0</v>
      </c>
      <c r="B61" s="0" t="n">
        <v>36</v>
      </c>
      <c r="C61" s="0" t="n">
        <v>1</v>
      </c>
      <c r="D61" s="0" t="n">
        <v>560</v>
      </c>
      <c r="E61" s="0" t="s">
        <v>1</v>
      </c>
      <c r="F61" s="0" t="n">
        <v>13</v>
      </c>
    </row>
    <row r="62" customFormat="false" ht="12.75" hidden="false" customHeight="false" outlineLevel="0" collapsed="false">
      <c r="A62" s="0" t="n">
        <v>0</v>
      </c>
      <c r="B62" s="0" t="n">
        <v>37</v>
      </c>
      <c r="C62" s="0" t="n">
        <v>7</v>
      </c>
      <c r="D62" s="0" t="n">
        <v>560</v>
      </c>
      <c r="E62" s="0" t="s">
        <v>1</v>
      </c>
      <c r="F62" s="0" t="n">
        <v>11</v>
      </c>
    </row>
    <row r="63" customFormat="false" ht="12.75" hidden="false" customHeight="false" outlineLevel="0" collapsed="false">
      <c r="A63" s="0" t="n">
        <v>0</v>
      </c>
      <c r="B63" s="0" t="n">
        <v>37</v>
      </c>
      <c r="C63" s="0" t="n">
        <v>24</v>
      </c>
      <c r="D63" s="0" t="n">
        <v>560</v>
      </c>
      <c r="E63" s="0" t="s">
        <v>1</v>
      </c>
      <c r="F63" s="0" t="n">
        <v>1</v>
      </c>
    </row>
    <row r="64" customFormat="false" ht="12.75" hidden="false" customHeight="false" outlineLevel="0" collapsed="false">
      <c r="A64" s="0" t="n">
        <v>0</v>
      </c>
      <c r="B64" s="0" t="n">
        <v>40</v>
      </c>
      <c r="C64" s="0" t="n">
        <v>31</v>
      </c>
      <c r="D64" s="0" t="n">
        <v>560</v>
      </c>
      <c r="E64" s="0" t="s">
        <v>1</v>
      </c>
      <c r="F64" s="0" t="n">
        <v>1</v>
      </c>
    </row>
    <row r="65" customFormat="false" ht="12.75" hidden="false" customHeight="false" outlineLevel="0" collapsed="false">
      <c r="A65" s="0" t="n">
        <v>0</v>
      </c>
      <c r="B65" s="0" t="n">
        <v>42</v>
      </c>
      <c r="C65" s="0" t="n">
        <v>11</v>
      </c>
      <c r="D65" s="0" t="n">
        <v>560</v>
      </c>
      <c r="E65" s="0" t="s">
        <v>1</v>
      </c>
      <c r="F65" s="0" t="n">
        <v>11</v>
      </c>
    </row>
    <row r="66" customFormat="false" ht="12.75" hidden="false" customHeight="false" outlineLevel="0" collapsed="false">
      <c r="A66" s="0" t="n">
        <v>1</v>
      </c>
      <c r="B66" s="0" t="n">
        <v>10</v>
      </c>
      <c r="C66" s="0" t="n">
        <v>12</v>
      </c>
      <c r="D66" s="0" t="n">
        <v>100</v>
      </c>
      <c r="E66" s="0" t="s">
        <v>1</v>
      </c>
      <c r="F66" s="0" t="n">
        <v>2</v>
      </c>
    </row>
    <row r="67" customFormat="false" ht="12.75" hidden="false" customHeight="false" outlineLevel="0" collapsed="false">
      <c r="A67" s="0" t="n">
        <v>1</v>
      </c>
      <c r="B67" s="0" t="n">
        <v>10</v>
      </c>
      <c r="C67" s="0" t="n">
        <v>44</v>
      </c>
      <c r="D67" s="0" t="n">
        <v>100</v>
      </c>
      <c r="E67" s="0" t="s">
        <v>1</v>
      </c>
      <c r="F67" s="0" t="n">
        <v>11</v>
      </c>
    </row>
    <row r="68" customFormat="false" ht="12.75" hidden="false" customHeight="false" outlineLevel="0" collapsed="false">
      <c r="A68" s="0" t="n">
        <v>1</v>
      </c>
      <c r="B68" s="0" t="n">
        <v>12</v>
      </c>
      <c r="C68" s="0" t="n">
        <v>6</v>
      </c>
      <c r="D68" s="0" t="n">
        <v>160</v>
      </c>
      <c r="E68" s="0" t="s">
        <v>1</v>
      </c>
      <c r="F68" s="0" t="n">
        <v>11</v>
      </c>
    </row>
    <row r="69" customFormat="false" ht="12.75" hidden="false" customHeight="false" outlineLevel="0" collapsed="false">
      <c r="A69" s="0" t="n">
        <v>1</v>
      </c>
      <c r="B69" s="0" t="n">
        <v>13</v>
      </c>
      <c r="C69" s="0" t="n">
        <v>17</v>
      </c>
      <c r="D69" s="0" t="n">
        <v>220</v>
      </c>
      <c r="E69" s="0" t="s">
        <v>1</v>
      </c>
      <c r="F69" s="0" t="n">
        <v>3</v>
      </c>
    </row>
    <row r="70" customFormat="false" ht="12.75" hidden="false" customHeight="false" outlineLevel="0" collapsed="false">
      <c r="A70" s="0" t="n">
        <v>1</v>
      </c>
      <c r="B70" s="0" t="n">
        <v>13</v>
      </c>
      <c r="C70" s="0" t="n">
        <v>49</v>
      </c>
      <c r="D70" s="0" t="n">
        <v>220</v>
      </c>
      <c r="E70" s="0" t="s">
        <v>1</v>
      </c>
      <c r="F70" s="0" t="n">
        <v>11</v>
      </c>
    </row>
    <row r="71" customFormat="false" ht="12.75" hidden="false" customHeight="false" outlineLevel="0" collapsed="false">
      <c r="A71" s="0" t="n">
        <v>1</v>
      </c>
      <c r="B71" s="0" t="n">
        <v>14</v>
      </c>
      <c r="C71" s="0" t="n">
        <v>40</v>
      </c>
      <c r="D71" s="0" t="n">
        <v>220</v>
      </c>
      <c r="E71" s="0" t="s">
        <v>1</v>
      </c>
      <c r="F71" s="0" t="n">
        <v>1</v>
      </c>
    </row>
    <row r="72" customFormat="false" ht="12.75" hidden="false" customHeight="false" outlineLevel="0" collapsed="false">
      <c r="A72" s="0" t="n">
        <v>1</v>
      </c>
      <c r="B72" s="0" t="n">
        <v>15</v>
      </c>
      <c r="C72" s="0" t="n">
        <v>36</v>
      </c>
      <c r="D72" s="0" t="n">
        <v>220</v>
      </c>
      <c r="E72" s="0" t="s">
        <v>1</v>
      </c>
      <c r="F72" s="0" t="n">
        <v>2</v>
      </c>
    </row>
    <row r="73" customFormat="false" ht="12.75" hidden="false" customHeight="false" outlineLevel="0" collapsed="false">
      <c r="A73" s="0" t="n">
        <v>1</v>
      </c>
      <c r="B73" s="0" t="n">
        <v>17</v>
      </c>
      <c r="C73" s="0" t="n">
        <v>1</v>
      </c>
      <c r="D73" s="0" t="n">
        <v>220</v>
      </c>
      <c r="E73" s="0" t="s">
        <v>1</v>
      </c>
      <c r="F73" s="0" t="n">
        <v>1</v>
      </c>
    </row>
    <row r="74" customFormat="false" ht="12.75" hidden="false" customHeight="false" outlineLevel="0" collapsed="false">
      <c r="A74" s="0" t="n">
        <v>1</v>
      </c>
      <c r="B74" s="0" t="n">
        <v>17</v>
      </c>
      <c r="C74" s="0" t="n">
        <v>23</v>
      </c>
      <c r="D74" s="0" t="n">
        <v>220</v>
      </c>
      <c r="E74" s="0" t="s">
        <v>1</v>
      </c>
      <c r="F74" s="0" t="n">
        <v>2</v>
      </c>
    </row>
    <row r="75" customFormat="false" ht="12.75" hidden="false" customHeight="false" outlineLevel="0" collapsed="false">
      <c r="A75" s="0" t="n">
        <v>1</v>
      </c>
      <c r="B75" s="0" t="n">
        <v>19</v>
      </c>
      <c r="C75" s="0" t="n">
        <v>56</v>
      </c>
      <c r="D75" s="0" t="n">
        <v>220</v>
      </c>
      <c r="E75" s="0" t="s">
        <v>1</v>
      </c>
      <c r="F75" s="0" t="n">
        <v>1</v>
      </c>
    </row>
    <row r="76" customFormat="false" ht="12.75" hidden="false" customHeight="false" outlineLevel="0" collapsed="false">
      <c r="A76" s="0" t="n">
        <v>1</v>
      </c>
      <c r="B76" s="0" t="n">
        <v>20</v>
      </c>
      <c r="C76" s="0" t="n">
        <v>52</v>
      </c>
      <c r="D76" s="0" t="n">
        <v>220</v>
      </c>
      <c r="E76" s="0" t="s">
        <v>1</v>
      </c>
      <c r="F76" s="0" t="n">
        <v>2</v>
      </c>
    </row>
    <row r="79" customFormat="false" ht="12.75" hidden="false" customHeight="false" outlineLevel="0" collapsed="false">
      <c r="A79" s="0" t="n">
        <f aca="false">IF(A40-A1&gt;=0,IF(B40-B1&gt;=0,A40-A1,A40-A1-1),60+A40-A1)</f>
        <v>0</v>
      </c>
      <c r="B79" s="0" t="n">
        <f aca="false">IF(B40-B1&gt;=0,IF(C40-C1&gt;=0,B40-B1,B40-B1-1),60+B40-B1)</f>
        <v>8</v>
      </c>
      <c r="C79" s="0" t="n">
        <f aca="false">IF(C40-C1&gt;=0,IF(D40-D1&gt;=0,C40-C1,C40-C1-1),60+C40-C1)</f>
        <v>40</v>
      </c>
      <c r="D79" s="0" t="n">
        <f aca="false">D40-D1</f>
        <v>540</v>
      </c>
      <c r="H79" s="0" t="n">
        <f aca="false">A79*60+B79+C79/60</f>
        <v>8.66666666666667</v>
      </c>
    </row>
    <row r="80" customFormat="false" ht="12.75" hidden="false" customHeight="false" outlineLevel="0" collapsed="false">
      <c r="A80" s="0" t="n">
        <f aca="false">IF(A41-A2&gt;=0,IF(B41-B2&gt;=0,A41-A2,A41-A2-1),60+A41-A2)</f>
        <v>0</v>
      </c>
      <c r="B80" s="0" t="n">
        <f aca="false">IF(B41-B2&gt;=0,IF(C41-C2&gt;=0,B41-B2,B41-B2-1),60+B41-B2)</f>
        <v>9</v>
      </c>
      <c r="C80" s="0" t="n">
        <f aca="false">IF(C41-C2&gt;=0,IF(D41-D2&gt;=0,C41-C2,C41-C2-1),60+C41-C2)</f>
        <v>38</v>
      </c>
      <c r="D80" s="0" t="n">
        <f aca="false">D41-D2</f>
        <v>600</v>
      </c>
      <c r="H80" s="0" t="n">
        <f aca="false">A80*60+B80+C80/60</f>
        <v>9.63333333333333</v>
      </c>
    </row>
    <row r="81" customFormat="false" ht="12.75" hidden="false" customHeight="false" outlineLevel="0" collapsed="false">
      <c r="A81" s="0" t="n">
        <f aca="false">IF(A42-A3&gt;=0,IF(B42-B3&gt;=0,A42-A3,A42-A3-1),60+A42-A3)</f>
        <v>0</v>
      </c>
      <c r="B81" s="0" t="n">
        <f aca="false">IF(B42-B3&gt;=0,IF(C42-C3&gt;=0,B42-B3,B42-B3-1),60+B42-B3)</f>
        <v>10</v>
      </c>
      <c r="C81" s="0" t="n">
        <f aca="false">IF(C42-C3&gt;=0,IF(D42-D3&gt;=0,C42-C3,C42-C3-1),60+C42-C3)</f>
        <v>34</v>
      </c>
      <c r="D81" s="0" t="n">
        <f aca="false">D42-D3</f>
        <v>660</v>
      </c>
      <c r="H81" s="0" t="n">
        <f aca="false">A81*60+B81+C81/60</f>
        <v>10.5666666666667</v>
      </c>
    </row>
    <row r="82" customFormat="false" ht="12.75" hidden="false" customHeight="false" outlineLevel="0" collapsed="false">
      <c r="A82" s="0" t="n">
        <f aca="false">IF(A43-A4&gt;=0,IF(B43-B4&gt;=0,A43-A4,A43-A4-1),60+A43-A4)</f>
        <v>0</v>
      </c>
      <c r="B82" s="0" t="n">
        <f aca="false">IF(B43-B4&gt;=0,IF(C43-C4&gt;=0,B43-B4,B43-B4-1),60+B43-B4)</f>
        <v>10</v>
      </c>
      <c r="C82" s="0" t="n">
        <f aca="false">IF(C43-C4&gt;=0,IF(D43-D4&gt;=0,C43-C4,C43-C4-1),60+C43-C4)</f>
        <v>6</v>
      </c>
      <c r="D82" s="0" t="n">
        <f aca="false">D43-D4</f>
        <v>660</v>
      </c>
      <c r="H82" s="0" t="n">
        <f aca="false">A82*60+B82+C82/60</f>
        <v>10.1</v>
      </c>
    </row>
    <row r="83" customFormat="false" ht="12.75" hidden="false" customHeight="false" outlineLevel="0" collapsed="false">
      <c r="A83" s="0" t="n">
        <f aca="false">IF(A44-A5&gt;=0,IF(B44-B5&gt;=0,A44-A5,A44-A5-1),60+A44-A5)</f>
        <v>0</v>
      </c>
      <c r="B83" s="0" t="n">
        <f aca="false">IF(B44-B5&gt;=0,IF(C44-C5&gt;=0,B44-B5,B44-B5-1),60+B44-B5)</f>
        <v>8</v>
      </c>
      <c r="C83" s="0" t="n">
        <f aca="false">IF(C44-C5&gt;=0,IF(D44-D5&gt;=0,C44-C5,C44-C5-1),60+C44-C5)</f>
        <v>58</v>
      </c>
      <c r="D83" s="0" t="n">
        <f aca="false">D44-D5</f>
        <v>660</v>
      </c>
      <c r="H83" s="0" t="n">
        <f aca="false">A83*60+B83+C83/60</f>
        <v>8.96666666666667</v>
      </c>
    </row>
    <row r="84" customFormat="false" ht="12.75" hidden="false" customHeight="false" outlineLevel="0" collapsed="false">
      <c r="A84" s="0" t="n">
        <f aca="false">IF(A45-A6&gt;=0,IF(B45-B6&gt;=0,A45-A6,A45-A6-1),60+A45-A6)</f>
        <v>0</v>
      </c>
      <c r="B84" s="0" t="n">
        <f aca="false">IF(B45-B6&gt;=0,IF(C45-C6&gt;=0,B45-B6,B45-B6-1),60+B45-B6)</f>
        <v>8</v>
      </c>
      <c r="C84" s="0" t="n">
        <f aca="false">IF(C45-C6&gt;=0,IF(D45-D6&gt;=0,C45-C6,C45-C6-1),60+C45-C6)</f>
        <v>49</v>
      </c>
      <c r="D84" s="0" t="n">
        <f aca="false">D45-D6</f>
        <v>660</v>
      </c>
      <c r="H84" s="0" t="n">
        <f aca="false">A84*60+B84+C84/60</f>
        <v>8.81666666666667</v>
      </c>
    </row>
    <row r="85" customFormat="false" ht="12.75" hidden="false" customHeight="false" outlineLevel="0" collapsed="false">
      <c r="A85" s="0" t="n">
        <f aca="false">IF(A46-A7&gt;=0,IF(B46-B7&gt;=0,A46-A7,A46-A7-1),60+A46-A7)</f>
        <v>0</v>
      </c>
      <c r="B85" s="0" t="n">
        <f aca="false">IF(B46-B7&gt;=0,IF(C46-C7&gt;=0,B46-B7,B46-B7-1),60+B46-B7)</f>
        <v>9</v>
      </c>
      <c r="C85" s="0" t="n">
        <f aca="false">IF(C46-C7&gt;=0,IF(D46-D7&gt;=0,C46-C7,C46-C7-1),60+C46-C7)</f>
        <v>11</v>
      </c>
      <c r="D85" s="0" t="n">
        <f aca="false">D46-D7</f>
        <v>720</v>
      </c>
      <c r="H85" s="0" t="n">
        <f aca="false">A85*60+B85+C85/60</f>
        <v>9.18333333333333</v>
      </c>
    </row>
    <row r="86" customFormat="false" ht="12.75" hidden="false" customHeight="false" outlineLevel="0" collapsed="false">
      <c r="A86" s="0" t="n">
        <f aca="false">IF(A47-A8&gt;=0,IF(B47-B8&gt;=0,A47-A8,A47-A8-1),60+A47-A8)</f>
        <v>0</v>
      </c>
      <c r="B86" s="0" t="n">
        <f aca="false">IF(B47-B8&gt;=0,IF(C47-C8&gt;=0,B47-B8,B47-B8-1),60+B47-B8)</f>
        <v>9</v>
      </c>
      <c r="C86" s="0" t="n">
        <f aca="false">IF(C47-C8&gt;=0,IF(D47-D8&gt;=0,C47-C8,C47-C8-1),60+C47-C8)</f>
        <v>53</v>
      </c>
      <c r="D86" s="0" t="n">
        <f aca="false">D47-D8</f>
        <v>780</v>
      </c>
      <c r="H86" s="0" t="n">
        <f aca="false">A86*60+B86+C86/60</f>
        <v>9.88333333333333</v>
      </c>
    </row>
    <row r="87" customFormat="false" ht="12.75" hidden="false" customHeight="false" outlineLevel="0" collapsed="false">
      <c r="A87" s="0" t="n">
        <f aca="false">IF(A48-A9&gt;=0,IF(B48-B9&gt;=0,A48-A9,A48-A9-1),60+A48-A9)</f>
        <v>0</v>
      </c>
      <c r="B87" s="0" t="n">
        <f aca="false">IF(B48-B9&gt;=0,IF(C48-C9&gt;=0,B48-B9,B48-B9-1),60+B48-B9)</f>
        <v>9</v>
      </c>
      <c r="C87" s="0" t="n">
        <f aca="false">IF(C48-C9&gt;=0,IF(D48-D9&gt;=0,C48-C9,C48-C9-1),60+C48-C9)</f>
        <v>55</v>
      </c>
      <c r="D87" s="0" t="n">
        <f aca="false">D48-D9</f>
        <v>780</v>
      </c>
      <c r="H87" s="0" t="n">
        <f aca="false">A87*60+B87+C87/60</f>
        <v>9.91666666666667</v>
      </c>
    </row>
    <row r="88" customFormat="false" ht="12.75" hidden="false" customHeight="false" outlineLevel="0" collapsed="false">
      <c r="A88" s="0" t="n">
        <f aca="false">IF(A49-A10&gt;=0,IF(B49-B10&gt;=0,A49-A10,A49-A10-1),60+A49-A10)</f>
        <v>0</v>
      </c>
      <c r="B88" s="0" t="n">
        <f aca="false">IF(B49-B10&gt;=0,IF(C49-C10&gt;=0,B49-B10,B49-B10-1),60+B49-B10)</f>
        <v>11</v>
      </c>
      <c r="C88" s="0" t="n">
        <f aca="false">IF(C49-C10&gt;=0,IF(D49-D10&gt;=0,C49-C10,C49-C10-1),60+C49-C10)</f>
        <v>8</v>
      </c>
      <c r="D88" s="0" t="n">
        <f aca="false">D49-D10</f>
        <v>790</v>
      </c>
      <c r="H88" s="0" t="n">
        <f aca="false">A88*60+B88+C88/60</f>
        <v>11.1333333333333</v>
      </c>
    </row>
    <row r="89" customFormat="false" ht="12.75" hidden="false" customHeight="false" outlineLevel="0" collapsed="false">
      <c r="A89" s="0" t="n">
        <f aca="false">IF(A50-A11&gt;=0,IF(B50-B11&gt;=0,A50-A11,A50-A11-1),60+A50-A11)</f>
        <v>0</v>
      </c>
      <c r="B89" s="0" t="n">
        <f aca="false">IF(B50-B11&gt;=0,IF(C50-C11&gt;=0,B50-B11,B50-B11-1),60+B50-B11)</f>
        <v>11</v>
      </c>
      <c r="C89" s="0" t="n">
        <f aca="false">IF(C50-C11&gt;=0,IF(D50-D11&gt;=0,C50-C11,C50-C11-1),60+C50-C11)</f>
        <v>41</v>
      </c>
      <c r="D89" s="0" t="n">
        <f aca="false">D50-D11</f>
        <v>900</v>
      </c>
      <c r="H89" s="0" t="n">
        <f aca="false">A89*60+B89+C89/60</f>
        <v>11.6833333333333</v>
      </c>
    </row>
    <row r="90" customFormat="false" ht="12.75" hidden="false" customHeight="false" outlineLevel="0" collapsed="false">
      <c r="A90" s="0" t="n">
        <f aca="false">IF(A51-A12&gt;=0,IF(B51-B12&gt;=0,A51-A12,A51-A12-1),60+A51-A12)</f>
        <v>0</v>
      </c>
      <c r="B90" s="0" t="n">
        <f aca="false">IF(B51-B12&gt;=0,IF(C51-C12&gt;=0,B51-B12,B51-B12-1),60+B51-B12)</f>
        <v>8</v>
      </c>
      <c r="C90" s="0" t="n">
        <f aca="false">IF(C51-C12&gt;=0,IF(D51-D12&gt;=0,C51-C12,C51-C12-1),60+C51-C12)</f>
        <v>33</v>
      </c>
      <c r="D90" s="0" t="n">
        <f aca="false">D51-D12</f>
        <v>80</v>
      </c>
      <c r="H90" s="0" t="n">
        <f aca="false">A90*60+B90+C90/60</f>
        <v>8.55</v>
      </c>
    </row>
    <row r="91" customFormat="false" ht="12.75" hidden="false" customHeight="false" outlineLevel="0" collapsed="false">
      <c r="A91" s="0" t="n">
        <f aca="false">IF(A52-A13&gt;=0,IF(B52-B13&gt;=0,A52-A13,A52-A13-1),60+A52-A13)</f>
        <v>0</v>
      </c>
      <c r="B91" s="0" t="n">
        <f aca="false">IF(B52-B13&gt;=0,IF(C52-C13&gt;=0,B52-B13,B52-B13-1),60+B52-B13)</f>
        <v>9</v>
      </c>
      <c r="C91" s="0" t="n">
        <f aca="false">IF(C52-C13&gt;=0,IF(D52-D13&gt;=0,C52-C13,C52-C13-1),60+C52-C13)</f>
        <v>49</v>
      </c>
      <c r="D91" s="0" t="n">
        <f aca="false">D52-D13</f>
        <v>150</v>
      </c>
      <c r="H91" s="0" t="n">
        <f aca="false">A91*60+B91+C91/60</f>
        <v>9.81666666666667</v>
      </c>
    </row>
    <row r="92" customFormat="false" ht="12.75" hidden="false" customHeight="false" outlineLevel="0" collapsed="false">
      <c r="A92" s="0" t="n">
        <f aca="false">IF(A53-A14&gt;=0,IF(B53-B14&gt;=0,A53-A14,A53-A14-1),60+A53-A14)</f>
        <v>0</v>
      </c>
      <c r="B92" s="0" t="n">
        <f aca="false">IF(B53-B14&gt;=0,IF(C53-C14&gt;=0,B53-B14,B53-B14-1),60+B53-B14)</f>
        <v>10</v>
      </c>
      <c r="C92" s="0" t="n">
        <f aca="false">IF(C53-C14&gt;=0,IF(D53-D14&gt;=0,C53-C14,C53-C14-1),60+C53-C14)</f>
        <v>46</v>
      </c>
      <c r="D92" s="0" t="n">
        <f aca="false">D53-D14</f>
        <v>260</v>
      </c>
      <c r="H92" s="0" t="n">
        <f aca="false">A92*60+B92+C92/60</f>
        <v>10.7666666666667</v>
      </c>
    </row>
    <row r="93" customFormat="false" ht="12.75" hidden="false" customHeight="false" outlineLevel="0" collapsed="false">
      <c r="A93" s="0" t="n">
        <f aca="false">IF(A54-A15&gt;=0,IF(B54-B15&gt;=0,A54-A15,A54-A15-1),60+A54-A15)</f>
        <v>0</v>
      </c>
      <c r="B93" s="0" t="n">
        <f aca="false">IF(B54-B15&gt;=0,IF(C54-C15&gt;=0,B54-B15,B54-B15-1),60+B54-B15)</f>
        <v>11</v>
      </c>
      <c r="C93" s="0" t="n">
        <f aca="false">IF(C54-C15&gt;=0,IF(D54-D15&gt;=0,C54-C15,C54-C15-1),60+C54-C15)</f>
        <v>9</v>
      </c>
      <c r="D93" s="0" t="n">
        <f aca="false">D54-D15</f>
        <v>270</v>
      </c>
      <c r="H93" s="0" t="n">
        <f aca="false">A93*60+B93+C93/60</f>
        <v>11.15</v>
      </c>
    </row>
    <row r="94" customFormat="false" ht="12.75" hidden="false" customHeight="false" outlineLevel="0" collapsed="false">
      <c r="A94" s="0" t="n">
        <f aca="false">IF(A55-A16&gt;=0,IF(B55-B16&gt;=0,A55-A16,A55-A16-1),60+A55-A16)</f>
        <v>0</v>
      </c>
      <c r="B94" s="0" t="n">
        <f aca="false">IF(B55-B16&gt;=0,IF(C55-C16&gt;=0,B55-B16,B55-B16-1),60+B55-B16)</f>
        <v>13</v>
      </c>
      <c r="C94" s="0" t="n">
        <f aca="false">IF(C55-C16&gt;=0,IF(D55-D16&gt;=0,C55-C16,C55-C16-1),60+C55-C16)</f>
        <v>11</v>
      </c>
      <c r="D94" s="0" t="n">
        <f aca="false">D55-D16</f>
        <v>440</v>
      </c>
      <c r="H94" s="0" t="n">
        <f aca="false">A94*60+B94+C94/60</f>
        <v>13.1833333333333</v>
      </c>
    </row>
    <row r="95" customFormat="false" ht="12.75" hidden="false" customHeight="false" outlineLevel="0" collapsed="false">
      <c r="A95" s="0" t="n">
        <f aca="false">IF(A56-A17&gt;=0,IF(B56-B17&gt;=0,A56-A17,A56-A17-1),60+A56-A17)</f>
        <v>0</v>
      </c>
      <c r="B95" s="0" t="n">
        <f aca="false">IF(B56-B17&gt;=0,IF(C56-C17&gt;=0,B56-B17,B56-B17-1),60+B56-B17)</f>
        <v>12</v>
      </c>
      <c r="C95" s="0" t="n">
        <f aca="false">IF(C56-C17&gt;=0,IF(D56-D17&gt;=0,C56-C17,C56-C17-1),60+C56-C17)</f>
        <v>53</v>
      </c>
      <c r="D95" s="0" t="n">
        <f aca="false">D56-D17</f>
        <v>390</v>
      </c>
      <c r="H95" s="0" t="n">
        <f aca="false">A95*60+B95+C95/60</f>
        <v>12.8833333333333</v>
      </c>
    </row>
    <row r="96" customFormat="false" ht="12.75" hidden="false" customHeight="false" outlineLevel="0" collapsed="false">
      <c r="A96" s="0" t="n">
        <f aca="false">IF(A57-A18&gt;=0,IF(B57-B18&gt;=0,A57-A18,A57-A18-1),60+A57-A18)</f>
        <v>0</v>
      </c>
      <c r="B96" s="0" t="n">
        <f aca="false">IF(B57-B18&gt;=0,IF(C57-C18&gt;=0,B57-B18,B57-B18-1),60+B57-B18)</f>
        <v>13</v>
      </c>
      <c r="C96" s="0" t="n">
        <f aca="false">IF(C57-C18&gt;=0,IF(D57-D18&gt;=0,C57-C18,C57-C18-1),60+C57-C18)</f>
        <v>5</v>
      </c>
      <c r="D96" s="0" t="n">
        <f aca="false">D57-D18</f>
        <v>440</v>
      </c>
      <c r="H96" s="0" t="n">
        <f aca="false">A96*60+B96+C96/60</f>
        <v>13.0833333333333</v>
      </c>
    </row>
    <row r="97" customFormat="false" ht="12.75" hidden="false" customHeight="false" outlineLevel="0" collapsed="false">
      <c r="A97" s="0" t="n">
        <f aca="false">IF(A58-A19&gt;=0,IF(B58-B19&gt;=0,A58-A19,A58-A19-1),60+A58-A19)</f>
        <v>0</v>
      </c>
      <c r="B97" s="0" t="n">
        <f aca="false">IF(B58-B19&gt;=0,IF(C58-C19&gt;=0,B58-B19,B58-B19-1),60+B58-B19)</f>
        <v>13</v>
      </c>
      <c r="C97" s="0" t="n">
        <f aca="false">IF(C58-C19&gt;=0,IF(D58-D19&gt;=0,C58-C19,C58-C19-1),60+C58-C19)</f>
        <v>42</v>
      </c>
      <c r="D97" s="0" t="n">
        <f aca="false">D58-D19</f>
        <v>450</v>
      </c>
      <c r="H97" s="0" t="n">
        <f aca="false">A97*60+B97+C97/60</f>
        <v>13.7</v>
      </c>
    </row>
    <row r="98" customFormat="false" ht="12.75" hidden="false" customHeight="false" outlineLevel="0" collapsed="false">
      <c r="A98" s="0" t="n">
        <f aca="false">IF(A59-A20&gt;=0,IF(B59-B20&gt;=0,A59-A20,A59-A20-1),60+A59-A20)</f>
        <v>0</v>
      </c>
      <c r="B98" s="0" t="n">
        <f aca="false">IF(B59-B20&gt;=0,IF(C59-C20&gt;=0,B59-B20,B59-B20-1),60+B59-B20)</f>
        <v>14</v>
      </c>
      <c r="C98" s="0" t="n">
        <f aca="false">IF(C59-C20&gt;=0,IF(D59-D20&gt;=0,C59-C20,C59-C20-1),60+C59-C20)</f>
        <v>54</v>
      </c>
      <c r="D98" s="0" t="n">
        <f aca="false">D59-D20</f>
        <v>560</v>
      </c>
      <c r="H98" s="0" t="n">
        <f aca="false">A98*60+B98+C98/60</f>
        <v>14.9</v>
      </c>
    </row>
    <row r="99" customFormat="false" ht="12.75" hidden="false" customHeight="false" outlineLevel="0" collapsed="false">
      <c r="A99" s="0" t="n">
        <f aca="false">IF(A60-A21&gt;=0,IF(B60-B21&gt;=0,A60-A21,A60-A21-1),60+A60-A21)</f>
        <v>0</v>
      </c>
      <c r="B99" s="0" t="n">
        <f aca="false">IF(B60-B21&gt;=0,IF(C60-C21&gt;=0,B60-B21,B60-B21-1),60+B60-B21)</f>
        <v>14</v>
      </c>
      <c r="C99" s="0" t="n">
        <f aca="false">IF(C60-C21&gt;=0,IF(D60-D21&gt;=0,C60-C21,C60-C21-1),60+C60-C21)</f>
        <v>55</v>
      </c>
      <c r="D99" s="0" t="n">
        <f aca="false">D60-D21</f>
        <v>510</v>
      </c>
      <c r="H99" s="0" t="n">
        <f aca="false">A99*60+B99+C99/60</f>
        <v>14.9166666666667</v>
      </c>
    </row>
    <row r="100" customFormat="false" ht="12.75" hidden="false" customHeight="false" outlineLevel="0" collapsed="false">
      <c r="A100" s="0" t="n">
        <f aca="false">IF(A61-A22&gt;=0,IF(B61-B22&gt;=0,A61-A22,A61-A22-1),60+A61-A22)</f>
        <v>0</v>
      </c>
      <c r="B100" s="0" t="n">
        <f aca="false">IF(B61-B22&gt;=0,IF(C61-C22&gt;=0,B61-B22,B61-B22-1),60+B61-B22)</f>
        <v>15</v>
      </c>
      <c r="C100" s="0" t="n">
        <f aca="false">IF(C61-C22&gt;=0,IF(D61-D22&gt;=0,C61-C22,C61-C22-1),60+C61-C22)</f>
        <v>51</v>
      </c>
      <c r="D100" s="0" t="n">
        <f aca="false">D61-D22</f>
        <v>560</v>
      </c>
      <c r="H100" s="0" t="n">
        <f aca="false">A100*60+B100+C100/60</f>
        <v>15.85</v>
      </c>
    </row>
    <row r="101" customFormat="false" ht="12.75" hidden="false" customHeight="false" outlineLevel="0" collapsed="false">
      <c r="A101" s="0" t="n">
        <f aca="false">IF(A62-A23&gt;=0,IF(B62-B23&gt;=0,A62-A23,A62-A23-1),60+A62-A23)</f>
        <v>0</v>
      </c>
      <c r="B101" s="0" t="n">
        <f aca="false">IF(B62-B23&gt;=0,IF(C62-C23&gt;=0,B62-B23,B62-B23-1),60+B62-B23)</f>
        <v>16</v>
      </c>
      <c r="C101" s="0" t="n">
        <f aca="false">IF(C62-C23&gt;=0,IF(D62-D23&gt;=0,C62-C23,C62-C23-1),60+C62-C23)</f>
        <v>7</v>
      </c>
      <c r="D101" s="0" t="n">
        <f aca="false">D62-D23</f>
        <v>510</v>
      </c>
      <c r="H101" s="0" t="n">
        <f aca="false">A101*60+B101+C101/60</f>
        <v>16.1166666666667</v>
      </c>
    </row>
    <row r="102" customFormat="false" ht="12.75" hidden="false" customHeight="false" outlineLevel="0" collapsed="false">
      <c r="A102" s="0" t="n">
        <f aca="false">IF(A63-A24&gt;=0,IF(B63-B24&gt;=0,A63-A24,A63-A24-1),60+A63-A24)</f>
        <v>0</v>
      </c>
      <c r="B102" s="0" t="n">
        <f aca="false">IF(B63-B24&gt;=0,IF(C63-C24&gt;=0,B63-B24,B63-B24-1),60+B63-B24)</f>
        <v>16</v>
      </c>
      <c r="C102" s="0" t="n">
        <f aca="false">IF(C63-C24&gt;=0,IF(D63-D24&gt;=0,C63-C24,C63-C24-1),60+C63-C24)</f>
        <v>14</v>
      </c>
      <c r="D102" s="0" t="n">
        <f aca="false">D63-D24</f>
        <v>560</v>
      </c>
      <c r="H102" s="0" t="n">
        <f aca="false">A102*60+B102+C102/60</f>
        <v>16.2333333333333</v>
      </c>
    </row>
    <row r="103" customFormat="false" ht="12.75" hidden="false" customHeight="false" outlineLevel="0" collapsed="false">
      <c r="A103" s="0" t="n">
        <f aca="false">IF(A64-A25&gt;=0,IF(B64-B25&gt;=0,A64-A25,A64-A25-1),60+A64-A25)</f>
        <v>0</v>
      </c>
      <c r="B103" s="0" t="n">
        <f aca="false">IF(B64-B25&gt;=0,IF(C64-C25&gt;=0,B64-B25,B64-B25-1),60+B64-B25)</f>
        <v>18</v>
      </c>
      <c r="C103" s="0" t="n">
        <f aca="false">IF(C64-C25&gt;=0,IF(D64-D25&gt;=0,C64-C25,C64-C25-1),60+C64-C25)</f>
        <v>31</v>
      </c>
      <c r="D103" s="0" t="n">
        <f aca="false">D64-D25</f>
        <v>510</v>
      </c>
      <c r="H103" s="0" t="n">
        <f aca="false">A103*60+B103+C103/60</f>
        <v>18.5166666666667</v>
      </c>
    </row>
    <row r="104" customFormat="false" ht="12.75" hidden="false" customHeight="false" outlineLevel="0" collapsed="false">
      <c r="A104" s="0" t="n">
        <f aca="false">IF(A65-A26&gt;=0,IF(B65-B26&gt;=0,A65-A26,A65-A26-1),60+A65-A26)</f>
        <v>0</v>
      </c>
      <c r="B104" s="0" t="n">
        <f aca="false">IF(B65-B26&gt;=0,IF(C65-C26&gt;=0,B65-B26,B65-B26-1),60+B65-B26)</f>
        <v>12</v>
      </c>
      <c r="C104" s="0" t="n">
        <f aca="false">IF(C65-C26&gt;=0,IF(D65-D26&gt;=0,C65-C26,C65-C26-1),60+C65-C26)</f>
        <v>11</v>
      </c>
      <c r="D104" s="0" t="n">
        <f aca="false">D65-D26</f>
        <v>560</v>
      </c>
      <c r="H104" s="0" t="n">
        <f aca="false">A104*60+B104+C104/60</f>
        <v>12.1833333333333</v>
      </c>
    </row>
    <row r="105" customFormat="false" ht="12.75" hidden="false" customHeight="false" outlineLevel="0" collapsed="false">
      <c r="A105" s="0" t="n">
        <f aca="false">IF(A66-A27&gt;=0,IF(B66-B27&gt;=0,A66-A27,A66-A27-1),60+A66-A27)</f>
        <v>0</v>
      </c>
      <c r="B105" s="0" t="n">
        <f aca="false">IF(B66-B27&gt;=0,IF(C66-C27&gt;=0,B66-B27,B66-B27-1),60+B66-B27)</f>
        <v>9</v>
      </c>
      <c r="C105" s="0" t="n">
        <f aca="false">IF(C66-C27&gt;=0,IF(D66-D27&gt;=0,C66-C27,C66-C27-1),60+C66-C27)</f>
        <v>12</v>
      </c>
      <c r="D105" s="0" t="n">
        <f aca="false">D66-D27</f>
        <v>100</v>
      </c>
      <c r="H105" s="0" t="n">
        <f aca="false">A105*60+B105+C105/60</f>
        <v>9.2</v>
      </c>
    </row>
    <row r="106" customFormat="false" ht="12.75" hidden="false" customHeight="false" outlineLevel="0" collapsed="false">
      <c r="A106" s="0" t="n">
        <f aca="false">IF(A67-A28&gt;=0,IF(B67-B28&gt;=0,A67-A28,A67-A28-1),60+A67-A28)</f>
        <v>0</v>
      </c>
      <c r="B106" s="0" t="n">
        <f aca="false">IF(B67-B28&gt;=0,IF(C67-C28&gt;=0,B67-B28,B67-B28-1),60+B67-B28)</f>
        <v>8</v>
      </c>
      <c r="C106" s="0" t="n">
        <f aca="false">IF(C67-C28&gt;=0,IF(D67-D28&gt;=0,C67-C28,C67-C28-1),60+C67-C28)</f>
        <v>44</v>
      </c>
      <c r="D106" s="0" t="n">
        <f aca="false">D67-D28</f>
        <v>100</v>
      </c>
      <c r="H106" s="0" t="n">
        <f aca="false">A106*60+B106+C106/60</f>
        <v>8.73333333333333</v>
      </c>
    </row>
    <row r="107" customFormat="false" ht="12.75" hidden="false" customHeight="false" outlineLevel="0" collapsed="false">
      <c r="A107" s="0" t="n">
        <f aca="false">IF(A68-A29&gt;=0,IF(B68-B29&gt;=0,A68-A29,A68-A29-1),60+A68-A29)</f>
        <v>0</v>
      </c>
      <c r="B107" s="0" t="n">
        <f aca="false">IF(B68-B29&gt;=0,IF(C68-C29&gt;=0,B68-B29,B68-B29-1),60+B68-B29)</f>
        <v>9</v>
      </c>
      <c r="C107" s="0" t="n">
        <f aca="false">IF(C68-C29&gt;=0,IF(D68-D29&gt;=0,C68-C29,C68-C29-1),60+C68-C29)</f>
        <v>6</v>
      </c>
      <c r="D107" s="0" t="n">
        <f aca="false">D68-D29</f>
        <v>160</v>
      </c>
      <c r="H107" s="0" t="n">
        <f aca="false">A107*60+B107+C107/60</f>
        <v>9.1</v>
      </c>
    </row>
    <row r="108" customFormat="false" ht="12.75" hidden="false" customHeight="false" outlineLevel="0" collapsed="false">
      <c r="A108" s="0" t="n">
        <f aca="false">IF(A69-A30&gt;=0,IF(B69-B30&gt;=0,A69-A30,A69-A30-1),60+A69-A30)</f>
        <v>0</v>
      </c>
      <c r="B108" s="0" t="n">
        <f aca="false">IF(B69-B30&gt;=0,IF(C69-C30&gt;=0,B69-B30,B69-B30-1),60+B69-B30)</f>
        <v>9</v>
      </c>
      <c r="C108" s="0" t="n">
        <f aca="false">IF(C69-C30&gt;=0,IF(D69-D30&gt;=0,C69-C30,C69-C30-1),60+C69-C30)</f>
        <v>17</v>
      </c>
      <c r="D108" s="0" t="n">
        <f aca="false">D69-D30</f>
        <v>220</v>
      </c>
      <c r="H108" s="0" t="n">
        <f aca="false">A108*60+B108+C108/60</f>
        <v>9.28333333333333</v>
      </c>
    </row>
    <row r="109" customFormat="false" ht="12.75" hidden="false" customHeight="false" outlineLevel="0" collapsed="false">
      <c r="A109" s="0" t="n">
        <f aca="false">IF(A70-A31&gt;=0,IF(B70-B31&gt;=0,A70-A31,A70-A31-1),60+A70-A31)</f>
        <v>0</v>
      </c>
      <c r="B109" s="0" t="n">
        <f aca="false">IF(B70-B31&gt;=0,IF(C70-C31&gt;=0,B70-B31,B70-B31-1),60+B70-B31)</f>
        <v>8</v>
      </c>
      <c r="C109" s="0" t="n">
        <f aca="false">IF(C70-C31&gt;=0,IF(D70-D31&gt;=0,C70-C31,C70-C31-1),60+C70-C31)</f>
        <v>49</v>
      </c>
      <c r="D109" s="0" t="n">
        <f aca="false">D70-D31</f>
        <v>220</v>
      </c>
      <c r="H109" s="0" t="n">
        <f aca="false">A109*60+B109+C109/60</f>
        <v>8.81666666666667</v>
      </c>
    </row>
    <row r="110" customFormat="false" ht="12.75" hidden="false" customHeight="false" outlineLevel="0" collapsed="false">
      <c r="A110" s="0" t="n">
        <f aca="false">IF(A71-A32&gt;=0,IF(B71-B32&gt;=0,A71-A32,A71-A32-1),60+A71-A32)</f>
        <v>0</v>
      </c>
      <c r="B110" s="0" t="n">
        <f aca="false">IF(B71-B32&gt;=0,IF(C71-C32&gt;=0,B71-B32,B71-B32-1),60+B71-B32)</f>
        <v>8</v>
      </c>
      <c r="C110" s="0" t="n">
        <f aca="false">IF(C71-C32&gt;=0,IF(D71-D32&gt;=0,C71-C32,C71-C32-1),60+C71-C32)</f>
        <v>40</v>
      </c>
      <c r="D110" s="0" t="n">
        <f aca="false">D71-D32</f>
        <v>220</v>
      </c>
      <c r="H110" s="0" t="n">
        <f aca="false">A110*60+B110+C110/60</f>
        <v>8.66666666666667</v>
      </c>
    </row>
    <row r="111" customFormat="false" ht="12.75" hidden="false" customHeight="false" outlineLevel="0" collapsed="false">
      <c r="A111" s="0" t="n">
        <f aca="false">IF(A72-A33&gt;=0,IF(B72-B33&gt;=0,A72-A33,A72-A33-1),60+A72-A33)</f>
        <v>0</v>
      </c>
      <c r="B111" s="0" t="n">
        <f aca="false">IF(B72-B33&gt;=0,IF(C72-C33&gt;=0,B72-B33,B72-B33-1),60+B72-B33)</f>
        <v>8</v>
      </c>
      <c r="C111" s="0" t="n">
        <f aca="false">IF(C72-C33&gt;=0,IF(D72-D33&gt;=0,C72-C33,C72-C33-1),60+C72-C33)</f>
        <v>36</v>
      </c>
      <c r="D111" s="0" t="n">
        <f aca="false">D72-D33</f>
        <v>220</v>
      </c>
      <c r="H111" s="0" t="n">
        <f aca="false">A111*60+B111+C111/60</f>
        <v>8.6</v>
      </c>
    </row>
    <row r="112" customFormat="false" ht="12.75" hidden="false" customHeight="false" outlineLevel="0" collapsed="false">
      <c r="A112" s="0" t="n">
        <f aca="false">IF(A73-A34&gt;=0,IF(B73-B34&gt;=0,A73-A34,A73-A34-1),60+A73-A34)</f>
        <v>0</v>
      </c>
      <c r="B112" s="0" t="n">
        <f aca="false">IF(B73-B34&gt;=0,IF(C73-C34&gt;=0,B73-B34,B73-B34-1),60+B73-B34)</f>
        <v>9</v>
      </c>
      <c r="C112" s="0" t="n">
        <f aca="false">IF(C73-C34&gt;=0,IF(D73-D34&gt;=0,C73-C34,C73-C34-1),60+C73-C34)</f>
        <v>1</v>
      </c>
      <c r="D112" s="0" t="n">
        <f aca="false">D73-D34</f>
        <v>220</v>
      </c>
      <c r="H112" s="0" t="n">
        <f aca="false">A112*60+B112+C112/60</f>
        <v>9.01666666666667</v>
      </c>
    </row>
    <row r="113" customFormat="false" ht="12.75" hidden="false" customHeight="false" outlineLevel="0" collapsed="false">
      <c r="A113" s="0" t="n">
        <f aca="false">IF(A74-A35&gt;=0,IF(B74-B35&gt;=0,A74-A35,A74-A35-1),60+A74-A35)</f>
        <v>0</v>
      </c>
      <c r="B113" s="0" t="n">
        <f aca="false">IF(B74-B35&gt;=0,IF(C74-C35&gt;=0,B74-B35,B74-B35-1),60+B74-B35)</f>
        <v>8</v>
      </c>
      <c r="C113" s="0" t="n">
        <f aca="false">IF(C74-C35&gt;=0,IF(D74-D35&gt;=0,C74-C35,C74-C35-1),60+C74-C35)</f>
        <v>23</v>
      </c>
      <c r="D113" s="0" t="n">
        <f aca="false">D74-D35</f>
        <v>220</v>
      </c>
      <c r="H113" s="0" t="n">
        <f aca="false">A113*60+B113+C113/60</f>
        <v>8.38333333333333</v>
      </c>
    </row>
    <row r="114" customFormat="false" ht="12.75" hidden="false" customHeight="false" outlineLevel="0" collapsed="false">
      <c r="A114" s="0" t="n">
        <f aca="false">IF(A75-A36&gt;=0,IF(B75-B36&gt;=0,A75-A36,A75-A36-1),60+A75-A36)</f>
        <v>0</v>
      </c>
      <c r="B114" s="0" t="n">
        <f aca="false">IF(B75-B36&gt;=0,IF(C75-C36&gt;=0,B75-B36,B75-B36-1),60+B75-B36)</f>
        <v>9</v>
      </c>
      <c r="C114" s="0" t="n">
        <f aca="false">IF(C75-C36&gt;=0,IF(D75-D36&gt;=0,C75-C36,C75-C36-1),60+C75-C36)</f>
        <v>56</v>
      </c>
      <c r="D114" s="0" t="n">
        <f aca="false">D75-D36</f>
        <v>220</v>
      </c>
      <c r="H114" s="0" t="n">
        <f aca="false">A114*60+B114+C114/60</f>
        <v>9.93333333333333</v>
      </c>
    </row>
    <row r="115" customFormat="false" ht="12.75" hidden="false" customHeight="false" outlineLevel="0" collapsed="false">
      <c r="A115" s="0" t="n">
        <f aca="false">IF(A76-A37&gt;=0,IF(B76-B37&gt;=0,A76-A37,A76-A37-1),60+A76-A37)</f>
        <v>0</v>
      </c>
      <c r="B115" s="0" t="n">
        <f aca="false">IF(B76-B37&gt;=0,IF(C76-C37&gt;=0,B76-B37,B76-B37-1),60+B76-B37)</f>
        <v>9</v>
      </c>
      <c r="C115" s="0" t="n">
        <f aca="false">IF(C76-C37&gt;=0,IF(D76-D37&gt;=0,C76-C37,C76-C37-1),60+C76-C37)</f>
        <v>52</v>
      </c>
      <c r="D115" s="0" t="n">
        <f aca="false">D76-D37</f>
        <v>220</v>
      </c>
      <c r="H115" s="0" t="n">
        <f aca="false">A115*60+B115+C115/60</f>
        <v>9.8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0:02:03Z</dcterms:created>
  <dc:creator>Gandalf</dc:creator>
  <dc:description/>
  <dc:language>en-US</dc:language>
  <cp:lastModifiedBy>Gandalf</cp:lastModifiedBy>
  <dcterms:modified xsi:type="dcterms:W3CDTF">2003-10-06T00:38:05Z</dcterms:modified>
  <cp:revision>0</cp:revision>
  <dc:subject/>
  <dc:title/>
</cp:coreProperties>
</file>