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  <sheet name="Test del model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Modelo FIA</t>
  </si>
  <si>
    <t xml:space="preserve">Esta planilla permite tener una idea de las demoras que va a tener cada celda...</t>
  </si>
  <si>
    <t xml:space="preserve">Los valores en rojo son los que hay que completar e ingresar en el programa en visual basic</t>
  </si>
  <si>
    <t xml:space="preserve">Parámetros:</t>
  </si>
  <si>
    <t xml:space="preserve">Fia1</t>
  </si>
  <si>
    <t xml:space="preserve">Fia2</t>
  </si>
  <si>
    <t xml:space="preserve">Fia3</t>
  </si>
  <si>
    <t xml:space="preserve">Fia4</t>
  </si>
  <si>
    <t xml:space="preserve">Longitud tubo (cm):</t>
  </si>
  <si>
    <t xml:space="preserve">Radio tubo (cm):</t>
  </si>
  <si>
    <t xml:space="preserve">Caudal (cm^3/min):</t>
  </si>
  <si>
    <t xml:space="preserve">Longitud loop(cm)</t>
  </si>
  <si>
    <t xml:space="preserve">Concentracion reactivo</t>
  </si>
  <si>
    <t xml:space="preserve">Vel lineal (cm/seg): </t>
  </si>
  <si>
    <t xml:space="preserve">Vel max (cm/seg):</t>
  </si>
  <si>
    <t xml:space="preserve">Coeficiente difusion</t>
  </si>
  <si>
    <t xml:space="preserve">Model celular de:</t>
  </si>
  <si>
    <t xml:space="preserve">Alto (celdas):</t>
  </si>
  <si>
    <t xml:space="preserve">Ancho (celdas):</t>
  </si>
  <si>
    <t xml:space="preserve">Total</t>
  </si>
  <si>
    <t xml:space="preserve">Tamaño celda:</t>
  </si>
  <si>
    <t xml:space="preserve">Alto (cm)</t>
  </si>
  <si>
    <t xml:space="preserve">Ancho (cm)</t>
  </si>
  <si>
    <t xml:space="preserve">Frecuencia de difusion:</t>
  </si>
  <si>
    <t xml:space="preserve">Velocidades del perfil:</t>
  </si>
  <si>
    <t xml:space="preserve">Fila</t>
  </si>
  <si>
    <t xml:space="preserve">Distancia al centro</t>
  </si>
  <si>
    <t xml:space="preserve">Velocidad lineal</t>
  </si>
  <si>
    <t xml:space="preserve">Demora (mseg)</t>
  </si>
  <si>
    <t xml:space="preserve">Estado:</t>
  </si>
  <si>
    <t xml:space="preserve">Demora</t>
  </si>
  <si>
    <t xml:space="preserve">Total particu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1" t="s">
        <v>3</v>
      </c>
      <c r="B5" s="0" t="s">
        <v>4</v>
      </c>
      <c r="D5" s="0" t="s">
        <v>5</v>
      </c>
      <c r="E5" s="0" t="s">
        <v>6</v>
      </c>
      <c r="F5" s="0" t="s">
        <v>7</v>
      </c>
    </row>
    <row r="6" customFormat="false" ht="12.75" hidden="false" customHeight="false" outlineLevel="0" collapsed="false">
      <c r="A6" s="2" t="s">
        <v>8</v>
      </c>
      <c r="B6" s="0" t="n">
        <v>130.7</v>
      </c>
    </row>
    <row r="7" customFormat="false" ht="12.75" hidden="false" customHeight="false" outlineLevel="0" collapsed="false">
      <c r="A7" s="2" t="s">
        <v>9</v>
      </c>
      <c r="B7" s="0" t="n">
        <v>0.025</v>
      </c>
    </row>
    <row r="8" customFormat="false" ht="12.75" hidden="false" customHeight="false" outlineLevel="0" collapsed="false">
      <c r="A8" s="2" t="s">
        <v>10</v>
      </c>
      <c r="B8" s="0" t="n">
        <v>0.66</v>
      </c>
    </row>
    <row r="9" customFormat="false" ht="12.75" hidden="false" customHeight="false" outlineLevel="0" collapsed="false">
      <c r="A9" s="2" t="s">
        <v>11</v>
      </c>
      <c r="B9" s="0" t="n">
        <v>30.7</v>
      </c>
    </row>
    <row r="10" customFormat="false" ht="12.75" hidden="false" customHeight="false" outlineLevel="0" collapsed="false">
      <c r="A10" s="2" t="s">
        <v>12</v>
      </c>
      <c r="B10" s="0" t="n">
        <v>0</v>
      </c>
    </row>
    <row r="12" customFormat="false" ht="12.75" hidden="false" customHeight="false" outlineLevel="0" collapsed="false">
      <c r="A12" s="0" t="s">
        <v>13</v>
      </c>
      <c r="B12" s="0" t="n">
        <f aca="false">B8/(60*PI()*B7^2)</f>
        <v>5.60225399683472</v>
      </c>
    </row>
    <row r="13" customFormat="false" ht="12.75" hidden="false" customHeight="false" outlineLevel="0" collapsed="false">
      <c r="A13" s="0" t="s">
        <v>14</v>
      </c>
      <c r="B13" s="0" t="n">
        <f aca="false">2*B12</f>
        <v>11.2045079936694</v>
      </c>
    </row>
    <row r="15" customFormat="false" ht="12.75" hidden="false" customHeight="false" outlineLevel="0" collapsed="false">
      <c r="A15" s="2" t="s">
        <v>15</v>
      </c>
      <c r="B15" s="3" t="n">
        <v>5E-005</v>
      </c>
    </row>
    <row r="18" customFormat="false" ht="12.75" hidden="false" customHeight="false" outlineLevel="0" collapsed="false">
      <c r="A18" s="1" t="s">
        <v>16</v>
      </c>
    </row>
    <row r="19" customFormat="false" ht="12.75" hidden="false" customHeight="false" outlineLevel="0" collapsed="false">
      <c r="A19" s="2" t="s">
        <v>17</v>
      </c>
      <c r="B19" s="0" t="n">
        <v>25</v>
      </c>
    </row>
    <row r="20" customFormat="false" ht="12.75" hidden="false" customHeight="false" outlineLevel="0" collapsed="false">
      <c r="A20" s="2" t="s">
        <v>18</v>
      </c>
      <c r="B20" s="0" t="n">
        <v>2614</v>
      </c>
    </row>
    <row r="21" customFormat="false" ht="12.75" hidden="false" customHeight="false" outlineLevel="0" collapsed="false">
      <c r="A21" s="1" t="s">
        <v>19</v>
      </c>
      <c r="B21" s="1" t="n">
        <f aca="false">+B20*B19</f>
        <v>65350</v>
      </c>
    </row>
    <row r="23" customFormat="false" ht="12.75" hidden="false" customHeight="false" outlineLevel="0" collapsed="false">
      <c r="A23" s="0" t="s">
        <v>20</v>
      </c>
    </row>
    <row r="24" customFormat="false" ht="12.75" hidden="false" customHeight="false" outlineLevel="0" collapsed="false">
      <c r="A24" s="0" t="s">
        <v>21</v>
      </c>
      <c r="B24" s="0" t="n">
        <f aca="false">B7/B19</f>
        <v>0.001</v>
      </c>
    </row>
    <row r="25" customFormat="false" ht="12.75" hidden="false" customHeight="false" outlineLevel="0" collapsed="false">
      <c r="A25" s="0" t="s">
        <v>22</v>
      </c>
      <c r="B25" s="0" t="n">
        <f aca="false">B6/B20</f>
        <v>0.05</v>
      </c>
    </row>
    <row r="26" customFormat="false" ht="12.75" hidden="false" customHeight="false" outlineLevel="0" collapsed="false">
      <c r="A26" s="0" t="s">
        <v>23</v>
      </c>
      <c r="B26" s="3" t="n">
        <f aca="false">+(B24/2)^2/B15</f>
        <v>0.005</v>
      </c>
    </row>
    <row r="28" customFormat="false" ht="12.75" hidden="false" customHeight="false" outlineLevel="0" collapsed="false">
      <c r="A28" s="1" t="s">
        <v>24</v>
      </c>
    </row>
    <row r="29" customFormat="false" ht="12.75" hidden="false" customHeight="false" outlineLevel="0" collapsed="false">
      <c r="A29" s="4" t="s">
        <v>25</v>
      </c>
      <c r="B29" s="0" t="s">
        <v>26</v>
      </c>
      <c r="C29" s="0" t="s">
        <v>27</v>
      </c>
      <c r="D29" s="0" t="s">
        <v>28</v>
      </c>
    </row>
    <row r="30" customFormat="false" ht="12.75" hidden="false" customHeight="false" outlineLevel="0" collapsed="false">
      <c r="A30" s="0" t="n">
        <v>0</v>
      </c>
      <c r="B30" s="0" t="n">
        <f aca="false">+A30*B$24+B$24/2</f>
        <v>0.0005</v>
      </c>
      <c r="C30" s="0" t="n">
        <f aca="false">$B$13*(1-B30^2/$B$7^2)</f>
        <v>11.200026190472</v>
      </c>
      <c r="D30" s="0" t="n">
        <f aca="false">($B$25/C30)*1000</f>
        <v>4.46427527486818</v>
      </c>
    </row>
    <row r="31" customFormat="false" ht="12.75" hidden="false" customHeight="false" outlineLevel="0" collapsed="false">
      <c r="A31" s="0" t="n">
        <v>1</v>
      </c>
      <c r="B31" s="0" t="n">
        <f aca="false">+A31*B$24+B$24/2</f>
        <v>0.0015</v>
      </c>
      <c r="C31" s="0" t="n">
        <f aca="false">$B$13*(1-B31^2/$B$7^2)</f>
        <v>11.1641717648922</v>
      </c>
      <c r="D31" s="0" t="n">
        <f aca="false">($B$25/C31)*1000</f>
        <v>4.47861257001027</v>
      </c>
    </row>
    <row r="32" customFormat="false" ht="12.75" hidden="false" customHeight="false" outlineLevel="0" collapsed="false">
      <c r="A32" s="0" t="n">
        <v>2</v>
      </c>
      <c r="B32" s="0" t="n">
        <f aca="false">+A32*B$24+B$24/2</f>
        <v>0.0025</v>
      </c>
      <c r="C32" s="0" t="n">
        <f aca="false">$B$13*(1-B32^2/$B$7^2)</f>
        <v>11.0924629137327</v>
      </c>
      <c r="D32" s="0" t="n">
        <f aca="false">($B$25/C32)*1000</f>
        <v>4.5075652169275</v>
      </c>
    </row>
    <row r="33" customFormat="false" ht="12.75" hidden="false" customHeight="false" outlineLevel="0" collapsed="false">
      <c r="A33" s="0" t="n">
        <v>3</v>
      </c>
      <c r="B33" s="0" t="n">
        <f aca="false">+A33*B$24+B$24/2</f>
        <v>0.0035</v>
      </c>
      <c r="C33" s="0" t="n">
        <f aca="false">$B$13*(1-B33^2/$B$7^2)</f>
        <v>10.9848996369935</v>
      </c>
      <c r="D33" s="0" t="n">
        <f aca="false">($B$25/C33)*1000</f>
        <v>4.55170294242985</v>
      </c>
    </row>
    <row r="34" customFormat="false" ht="12.75" hidden="false" customHeight="false" outlineLevel="0" collapsed="false">
      <c r="A34" s="0" t="n">
        <v>4</v>
      </c>
      <c r="B34" s="0" t="n">
        <f aca="false">+A34*B$24+B$24/2</f>
        <v>0.0045</v>
      </c>
      <c r="C34" s="0" t="n">
        <f aca="false">$B$13*(1-B34^2/$B$7^2)</f>
        <v>10.8414819346745</v>
      </c>
      <c r="D34" s="0" t="n">
        <f aca="false">($B$25/C34)*1000</f>
        <v>4.61191563120941</v>
      </c>
    </row>
    <row r="35" customFormat="false" ht="12.75" hidden="false" customHeight="false" outlineLevel="0" collapsed="false">
      <c r="A35" s="0" t="n">
        <v>5</v>
      </c>
      <c r="B35" s="0" t="n">
        <f aca="false">+A35*B$24+B$24/2</f>
        <v>0.0055</v>
      </c>
      <c r="C35" s="0" t="n">
        <f aca="false">$B$13*(1-B35^2/$B$7^2)</f>
        <v>10.6622098067758</v>
      </c>
      <c r="D35" s="0" t="n">
        <f aca="false">($B$25/C35)*1000</f>
        <v>4.6894593997039</v>
      </c>
    </row>
    <row r="36" customFormat="false" ht="12.75" hidden="false" customHeight="false" outlineLevel="0" collapsed="false">
      <c r="A36" s="0" t="n">
        <v>6</v>
      </c>
      <c r="B36" s="0" t="n">
        <f aca="false">+A36*B$24+B$24/2</f>
        <v>0.0065</v>
      </c>
      <c r="C36" s="0" t="n">
        <f aca="false">$B$13*(1-B36^2/$B$7^2)</f>
        <v>10.4470832532974</v>
      </c>
      <c r="D36" s="0" t="n">
        <f aca="false">($B$25/C36)*1000</f>
        <v>4.78602484422805</v>
      </c>
    </row>
    <row r="37" customFormat="false" ht="12.75" hidden="false" customHeight="false" outlineLevel="0" collapsed="false">
      <c r="A37" s="0" t="n">
        <v>7</v>
      </c>
      <c r="B37" s="0" t="n">
        <f aca="false">+A37*B$24+B$24/2</f>
        <v>0.0075</v>
      </c>
      <c r="C37" s="0" t="n">
        <f aca="false">$B$13*(1-B37^2/$B$7^2)</f>
        <v>10.1961022742392</v>
      </c>
      <c r="D37" s="0" t="n">
        <f aca="false">($B$25/C37)*1000</f>
        <v>4.9038346865475</v>
      </c>
    </row>
    <row r="38" customFormat="false" ht="12.75" hidden="false" customHeight="false" outlineLevel="0" collapsed="false">
      <c r="A38" s="0" t="n">
        <v>8</v>
      </c>
      <c r="B38" s="0" t="n">
        <f aca="false">+A38*B$24+B$24/2</f>
        <v>0.0085</v>
      </c>
      <c r="C38" s="0" t="n">
        <f aca="false">$B$13*(1-B38^2/$B$7^2)</f>
        <v>9.90926686960125</v>
      </c>
      <c r="D38" s="0" t="n">
        <f aca="false">($B$25/C38)*1000</f>
        <v>5.04578195924721</v>
      </c>
    </row>
    <row r="39" customFormat="false" ht="12.75" hidden="false" customHeight="false" outlineLevel="0" collapsed="false">
      <c r="A39" s="0" t="n">
        <v>9</v>
      </c>
      <c r="B39" s="0" t="n">
        <f aca="false">+A39*B$24+B$24/2</f>
        <v>0.0095</v>
      </c>
      <c r="C39" s="0" t="n">
        <f aca="false">$B$13*(1-B39^2/$B$7^2)</f>
        <v>9.58657703938357</v>
      </c>
      <c r="D39" s="0" t="n">
        <f aca="false">($B$25/C39)*1000</f>
        <v>5.21562595226534</v>
      </c>
    </row>
    <row r="40" customFormat="false" ht="12.75" hidden="false" customHeight="false" outlineLevel="0" collapsed="false">
      <c r="A40" s="0" t="n">
        <v>10</v>
      </c>
      <c r="B40" s="0" t="n">
        <f aca="false">+A40*B$24+B$24/2</f>
        <v>0.0105</v>
      </c>
      <c r="C40" s="0" t="n">
        <f aca="false">$B$13*(1-B40^2/$B$7^2)</f>
        <v>9.22803278358614</v>
      </c>
      <c r="D40" s="0" t="n">
        <f aca="false">($B$25/C40)*1000</f>
        <v>5.41827290524312</v>
      </c>
    </row>
    <row r="41" customFormat="false" ht="12.75" hidden="false" customHeight="false" outlineLevel="0" collapsed="false">
      <c r="A41" s="0" t="n">
        <v>11</v>
      </c>
      <c r="B41" s="0" t="n">
        <f aca="false">+A41*B$24+B$24/2</f>
        <v>0.0115</v>
      </c>
      <c r="C41" s="0" t="n">
        <f aca="false">$B$13*(1-B41^2/$B$7^2)</f>
        <v>8.83363410220898</v>
      </c>
      <c r="D41" s="0" t="n">
        <f aca="false">($B$25/C41)*1000</f>
        <v>5.66018463312814</v>
      </c>
    </row>
    <row r="42" customFormat="false" ht="12.75" hidden="false" customHeight="false" outlineLevel="0" collapsed="false">
      <c r="A42" s="0" t="n">
        <v>12</v>
      </c>
      <c r="B42" s="0" t="n">
        <f aca="false">+A42*B$24+B$24/2</f>
        <v>0.0125</v>
      </c>
      <c r="C42" s="0" t="n">
        <f aca="false">$B$13*(1-B42^2/$B$7^2)</f>
        <v>8.40338099525207</v>
      </c>
      <c r="D42" s="0" t="n">
        <f aca="false">($B$25/C42)*1000</f>
        <v>5.94998608634431</v>
      </c>
    </row>
    <row r="43" customFormat="false" ht="12.75" hidden="false" customHeight="false" outlineLevel="0" collapsed="false">
      <c r="A43" s="0" t="n">
        <v>13</v>
      </c>
      <c r="B43" s="0" t="n">
        <f aca="false">+A43*B$24+B$24/2</f>
        <v>0.0135</v>
      </c>
      <c r="C43" s="0" t="n">
        <f aca="false">$B$13*(1-B43^2/$B$7^2)</f>
        <v>7.93727346271542</v>
      </c>
      <c r="D43" s="0" t="n">
        <f aca="false">($B$25/C43)*1000</f>
        <v>6.2993923839049</v>
      </c>
    </row>
    <row r="44" customFormat="false" ht="12.75" hidden="false" customHeight="false" outlineLevel="0" collapsed="false">
      <c r="A44" s="0" t="n">
        <v>14</v>
      </c>
      <c r="B44" s="0" t="n">
        <f aca="false">+A44*B$24+B$24/2</f>
        <v>0.0145</v>
      </c>
      <c r="C44" s="0" t="n">
        <f aca="false">$B$13*(1-B44^2/$B$7^2)</f>
        <v>7.43531150459903</v>
      </c>
      <c r="D44" s="0" t="n">
        <f aca="false">($B$25/C44)*1000</f>
        <v>6.72466781910523</v>
      </c>
    </row>
    <row r="45" customFormat="false" ht="12.75" hidden="false" customHeight="false" outlineLevel="0" collapsed="false">
      <c r="A45" s="0" t="n">
        <v>15</v>
      </c>
      <c r="B45" s="0" t="n">
        <f aca="false">+A45*B$24+B$24/2</f>
        <v>0.0155</v>
      </c>
      <c r="C45" s="0" t="n">
        <f aca="false">$B$13*(1-B45^2/$B$7^2)</f>
        <v>6.8974951209029</v>
      </c>
      <c r="D45" s="0" t="n">
        <f aca="false">($B$25/C45)*1000</f>
        <v>7.24900838979569</v>
      </c>
    </row>
    <row r="46" customFormat="false" ht="12.75" hidden="false" customHeight="false" outlineLevel="0" collapsed="false">
      <c r="A46" s="0" t="n">
        <v>16</v>
      </c>
      <c r="B46" s="0" t="n">
        <f aca="false">+A46*B$24+B$24/2</f>
        <v>0.0165</v>
      </c>
      <c r="C46" s="0" t="n">
        <f aca="false">$B$13*(1-B46^2/$B$7^2)</f>
        <v>6.32382431162703</v>
      </c>
      <c r="D46" s="0" t="n">
        <f aca="false">($B$25/C46)*1000</f>
        <v>7.9066080169352</v>
      </c>
    </row>
    <row r="47" customFormat="false" ht="12.75" hidden="false" customHeight="false" outlineLevel="0" collapsed="false">
      <c r="A47" s="0" t="n">
        <v>17</v>
      </c>
      <c r="B47" s="0" t="n">
        <f aca="false">+A47*B$24+B$24/2</f>
        <v>0.0175</v>
      </c>
      <c r="C47" s="0" t="n">
        <f aca="false">$B$13*(1-B47^2/$B$7^2)</f>
        <v>5.71429907677141</v>
      </c>
      <c r="D47" s="0" t="n">
        <f aca="false">($B$25/C47)*1000</f>
        <v>8.74997953874162</v>
      </c>
    </row>
    <row r="48" customFormat="false" ht="12.75" hidden="false" customHeight="false" outlineLevel="0" collapsed="false">
      <c r="A48" s="0" t="n">
        <v>18</v>
      </c>
      <c r="B48" s="0" t="n">
        <f aca="false">+A48*B$24+B$24/2</f>
        <v>0.0185</v>
      </c>
      <c r="C48" s="0" t="n">
        <f aca="false">$B$13*(1-B48^2/$B$7^2)</f>
        <v>5.06891941633605</v>
      </c>
      <c r="D48" s="0" t="n">
        <f aca="false">($B$25/C48)*1000</f>
        <v>9.86403528903234</v>
      </c>
    </row>
    <row r="49" customFormat="false" ht="12.75" hidden="false" customHeight="false" outlineLevel="0" collapsed="false">
      <c r="A49" s="0" t="n">
        <v>19</v>
      </c>
      <c r="B49" s="0" t="n">
        <f aca="false">+A49*B$24+B$24/2</f>
        <v>0.0195</v>
      </c>
      <c r="C49" s="0" t="n">
        <f aca="false">$B$13*(1-B49^2/$B$7^2)</f>
        <v>4.38768533032095</v>
      </c>
      <c r="D49" s="0" t="n">
        <f aca="false">($B$25/C49)*1000</f>
        <v>11.3955300427942</v>
      </c>
    </row>
    <row r="50" customFormat="false" ht="12.75" hidden="false" customHeight="false" outlineLevel="0" collapsed="false">
      <c r="A50" s="0" t="n">
        <v>20</v>
      </c>
      <c r="B50" s="0" t="n">
        <f aca="false">+A50*B$24+B$24/2</f>
        <v>0.0205</v>
      </c>
      <c r="C50" s="0" t="n">
        <f aca="false">$B$13*(1-B50^2/$B$7^2)</f>
        <v>3.67059681872611</v>
      </c>
      <c r="D50" s="0" t="n">
        <f aca="false">($B$25/C50)*1000</f>
        <v>13.6217630181875</v>
      </c>
    </row>
    <row r="51" customFormat="false" ht="12.75" hidden="false" customHeight="false" outlineLevel="0" collapsed="false">
      <c r="A51" s="0" t="n">
        <v>21</v>
      </c>
      <c r="B51" s="0" t="n">
        <f aca="false">+A51*B$24+B$24/2</f>
        <v>0.0215</v>
      </c>
      <c r="C51" s="0" t="n">
        <f aca="false">$B$13*(1-B51^2/$B$7^2)</f>
        <v>2.91765388155152</v>
      </c>
      <c r="D51" s="0" t="n">
        <f aca="false">($B$25/C51)*1000</f>
        <v>17.1370567003004</v>
      </c>
    </row>
    <row r="52" customFormat="false" ht="12.75" hidden="false" customHeight="false" outlineLevel="0" collapsed="false">
      <c r="A52" s="0" t="n">
        <v>22</v>
      </c>
      <c r="B52" s="0" t="n">
        <f aca="false">+A52*B$24+B$24/2</f>
        <v>0.0225</v>
      </c>
      <c r="C52" s="0" t="n">
        <f aca="false">$B$13*(1-B52^2/$B$7^2)</f>
        <v>2.12885651879719</v>
      </c>
      <c r="D52" s="0" t="n">
        <f aca="false">($B$25/C52)*1000</f>
        <v>23.486787182938</v>
      </c>
    </row>
    <row r="53" customFormat="false" ht="12.75" hidden="false" customHeight="false" outlineLevel="0" collapsed="false">
      <c r="A53" s="0" t="n">
        <v>23</v>
      </c>
      <c r="B53" s="0" t="n">
        <f aca="false">+A53*B$24+B$24/2</f>
        <v>0.0235</v>
      </c>
      <c r="C53" s="0" t="n">
        <f aca="false">$B$13*(1-B53^2/$B$7^2)</f>
        <v>1.30420473046312</v>
      </c>
      <c r="D53" s="0" t="n">
        <f aca="false">($B$25/C53)*1000</f>
        <v>38.3375392161359</v>
      </c>
    </row>
    <row r="54" customFormat="false" ht="12.75" hidden="false" customHeight="false" outlineLevel="0" collapsed="false">
      <c r="A54" s="0" t="n">
        <v>24</v>
      </c>
      <c r="B54" s="0" t="n">
        <f aca="false">+A54*B$24+B$24/2</f>
        <v>0.0245</v>
      </c>
      <c r="C54" s="0" t="n">
        <f aca="false">$B$13*(1-B54^2/$B$7^2)</f>
        <v>0.44369851654931</v>
      </c>
      <c r="D54" s="0" t="n">
        <f aca="false">($B$25/C54)*1000</f>
        <v>112.689130423187</v>
      </c>
    </row>
    <row r="55" customFormat="false" ht="12.75" hidden="false" customHeight="false" outlineLevel="0" collapsed="false">
      <c r="A55" s="0" t="n">
        <v>25</v>
      </c>
      <c r="B55" s="0" t="n">
        <f aca="false">+A55*B$24+B$24/2</f>
        <v>0.0255</v>
      </c>
      <c r="C55" s="0" t="n">
        <f aca="false">$B$13*(1-B55^2/$B$7^2)</f>
        <v>-0.452662122944245</v>
      </c>
      <c r="D55" s="0" t="n">
        <f aca="false">($B$25/C55)*1000</f>
        <v>-110.457662494016</v>
      </c>
    </row>
    <row r="56" customFormat="false" ht="12.75" hidden="false" customHeight="false" outlineLevel="0" collapsed="false">
      <c r="A56" s="0" t="n">
        <v>26</v>
      </c>
      <c r="B56" s="0" t="n">
        <f aca="false">+A56*B$24+B$24/2</f>
        <v>0.0265</v>
      </c>
      <c r="C56" s="0" t="n">
        <f aca="false">$B$13*(1-B56^2/$B$7^2)</f>
        <v>-1.38487718801754</v>
      </c>
      <c r="D56" s="0" t="n">
        <f aca="false">($B$25/C56)*1000</f>
        <v>-36.1042845045164</v>
      </c>
    </row>
    <row r="57" customFormat="false" ht="12.75" hidden="false" customHeight="false" outlineLevel="0" collapsed="false">
      <c r="A57" s="0" t="n">
        <v>27</v>
      </c>
      <c r="B57" s="0" t="n">
        <f aca="false">+A57*B$24+B$24/2</f>
        <v>0.0275</v>
      </c>
      <c r="C57" s="0" t="n">
        <f aca="false">$B$13*(1-B57^2/$B$7^2)</f>
        <v>-2.35294667867058</v>
      </c>
      <c r="D57" s="0" t="n">
        <f aca="false">($B$25/C57)*1000</f>
        <v>-21.2499503083725</v>
      </c>
    </row>
    <row r="58" customFormat="false" ht="12.75" hidden="false" customHeight="false" outlineLevel="0" collapsed="false">
      <c r="A58" s="0" t="n">
        <v>28</v>
      </c>
      <c r="B58" s="0" t="n">
        <f aca="false">+A58*B$24+B$24/2</f>
        <v>0.0285</v>
      </c>
      <c r="C58" s="0" t="n">
        <f aca="false">$B$13*(1-B58^2/$B$7^2)</f>
        <v>-3.35687059490336</v>
      </c>
      <c r="D58" s="0" t="n">
        <f aca="false">($B$25/C58)*1000</f>
        <v>-14.8948249825041</v>
      </c>
    </row>
    <row r="59" customFormat="false" ht="12.75" hidden="false" customHeight="false" outlineLevel="0" collapsed="false">
      <c r="A59" s="0" t="n">
        <v>29</v>
      </c>
      <c r="B59" s="0" t="n">
        <f aca="false">+A59*B$24+B$24/2</f>
        <v>0.0295</v>
      </c>
      <c r="C59" s="0" t="n">
        <f aca="false">$B$13*(1-B59^2/$B$7^2)</f>
        <v>-4.39664893671588</v>
      </c>
      <c r="D59" s="0" t="n">
        <f aca="false">($B$25/C59)*1000</f>
        <v>-11.3722975656428</v>
      </c>
    </row>
    <row r="60" customFormat="false" ht="12.75" hidden="false" customHeight="false" outlineLevel="0" collapsed="false">
      <c r="A60" s="0" t="n">
        <v>30</v>
      </c>
      <c r="B60" s="0" t="n">
        <f aca="false">+A60*B$24+B$24/2</f>
        <v>0.0305</v>
      </c>
      <c r="C60" s="0" t="n">
        <f aca="false">$B$13*(1-B60^2/$B$7^2)</f>
        <v>-5.47228170410815</v>
      </c>
      <c r="D60" s="0" t="n">
        <f aca="false">($B$25/C60)*1000</f>
        <v>-9.136956520799</v>
      </c>
    </row>
    <row r="61" customFormat="false" ht="12.75" hidden="false" customHeight="false" outlineLevel="0" collapsed="false">
      <c r="A61" s="0" t="n">
        <v>31</v>
      </c>
      <c r="B61" s="0" t="n">
        <f aca="false">+A61*B$24+B$24/2</f>
        <v>0.0315</v>
      </c>
      <c r="C61" s="0" t="n">
        <f aca="false">$B$13*(1-B61^2/$B$7^2)</f>
        <v>-6.58376889708016</v>
      </c>
      <c r="D61" s="0" t="n">
        <f aca="false">($B$25/C61)*1000</f>
        <v>-7.594434249078</v>
      </c>
    </row>
    <row r="62" customFormat="false" ht="12.75" hidden="false" customHeight="false" outlineLevel="0" collapsed="false">
      <c r="A62" s="0" t="n">
        <v>32</v>
      </c>
      <c r="B62" s="0" t="n">
        <f aca="false">+A62*B$24+B$24/2</f>
        <v>0.0325</v>
      </c>
      <c r="C62" s="0" t="n">
        <f aca="false">$B$13*(1-B62^2/$B$7^2)</f>
        <v>-7.73111051563191</v>
      </c>
      <c r="D62" s="0" t="n">
        <f aca="false">($B$25/C62)*1000</f>
        <v>-6.46737618080903</v>
      </c>
    </row>
    <row r="63" customFormat="false" ht="12.75" hidden="false" customHeight="false" outlineLevel="0" collapsed="false">
      <c r="A63" s="0" t="n">
        <v>33</v>
      </c>
      <c r="B63" s="0" t="n">
        <f aca="false">+A63*B$24+B$24/2</f>
        <v>0.0335</v>
      </c>
      <c r="C63" s="0" t="n">
        <f aca="false">$B$13*(1-B63^2/$B$7^2)</f>
        <v>-8.9143065597634</v>
      </c>
      <c r="D63" s="0" t="n">
        <f aca="false">($B$25/C63)*1000</f>
        <v>-5.60896124278309</v>
      </c>
    </row>
    <row r="64" customFormat="false" ht="12.75" hidden="false" customHeight="false" outlineLevel="0" collapsed="false">
      <c r="A64" s="0" t="n">
        <v>34</v>
      </c>
      <c r="B64" s="0" t="n">
        <f aca="false">+A64*B$24+B$24/2</f>
        <v>0.0345</v>
      </c>
      <c r="C64" s="0" t="n">
        <f aca="false">$B$13*(1-B64^2/$B$7^2)</f>
        <v>-10.1333570294746</v>
      </c>
      <c r="D64" s="0" t="n">
        <f aca="false">($B$25/C64)*1000</f>
        <v>-4.9341989880122</v>
      </c>
    </row>
    <row r="65" customFormat="false" ht="12.75" hidden="false" customHeight="false" outlineLevel="0" collapsed="false">
      <c r="A65" s="0" t="n">
        <v>35</v>
      </c>
      <c r="B65" s="0" t="n">
        <f aca="false">+A65*B$24+B$24/2</f>
        <v>0.0355</v>
      </c>
      <c r="C65" s="0" t="n">
        <f aca="false">$B$13*(1-B65^2/$B$7^2)</f>
        <v>-11.3882619247656</v>
      </c>
      <c r="D65" s="0" t="n">
        <f aca="false">($B$25/C65)*1000</f>
        <v>-4.39048560090341</v>
      </c>
    </row>
    <row r="66" customFormat="false" ht="12.75" hidden="false" customHeight="false" outlineLevel="0" collapsed="false">
      <c r="A66" s="0" t="n">
        <v>36</v>
      </c>
      <c r="B66" s="0" t="n">
        <f aca="false">+A66*B$24+B$24/2</f>
        <v>0.0365</v>
      </c>
      <c r="C66" s="0" t="n">
        <f aca="false">$B$13*(1-B66^2/$B$7^2)</f>
        <v>-12.6790212456363</v>
      </c>
      <c r="D66" s="0" t="n">
        <f aca="false">($B$25/C66)*1000</f>
        <v>-3.94352206146892</v>
      </c>
    </row>
    <row r="67" customFormat="false" ht="12.75" hidden="false" customHeight="false" outlineLevel="0" collapsed="false">
      <c r="A67" s="0" t="n">
        <v>37</v>
      </c>
      <c r="B67" s="0" t="n">
        <f aca="false">+A67*B$24+B$24/2</f>
        <v>0.0375</v>
      </c>
      <c r="C67" s="0" t="n">
        <f aca="false">$B$13*(1-B67^2/$B$7^2)</f>
        <v>-14.0056349920868</v>
      </c>
      <c r="D67" s="0" t="n">
        <f aca="false">($B$25/C67)*1000</f>
        <v>-3.56999165180658</v>
      </c>
    </row>
    <row r="68" customFormat="false" ht="12.75" hidden="false" customHeight="false" outlineLevel="0" collapsed="false">
      <c r="A68" s="0" t="n">
        <v>38</v>
      </c>
      <c r="B68" s="0" t="n">
        <f aca="false">+A68*B$24+B$24/2</f>
        <v>0.0385</v>
      </c>
      <c r="C68" s="0" t="n">
        <f aca="false">$B$13*(1-B68^2/$B$7^2)</f>
        <v>-15.368103164117</v>
      </c>
      <c r="D68" s="0" t="n">
        <f aca="false">($B$25/C68)*1000</f>
        <v>-3.25349195447523</v>
      </c>
    </row>
    <row r="69" customFormat="false" ht="12.75" hidden="false" customHeight="false" outlineLevel="0" collapsed="false">
      <c r="A69" s="0" t="n">
        <v>39</v>
      </c>
      <c r="B69" s="0" t="n">
        <f aca="false">+A69*B$24+B$24/2</f>
        <v>0.0395</v>
      </c>
      <c r="C69" s="0" t="n">
        <f aca="false">$B$13*(1-B69^2/$B$7^2)</f>
        <v>-16.7664257617269</v>
      </c>
      <c r="D69" s="0" t="n">
        <f aca="false">($B$25/C69)*1000</f>
        <v>-2.98215020366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29</v>
      </c>
    </row>
    <row r="3" customFormat="false" ht="12.75" hidden="false" customHeight="false" outlineLevel="0" collapsed="false">
      <c r="A3" s="0" t="s">
        <v>25</v>
      </c>
      <c r="B3" s="0" t="s">
        <v>30</v>
      </c>
    </row>
    <row r="4" customFormat="false" ht="12.75" hidden="false" customHeight="false" outlineLevel="0" collapsed="false">
      <c r="A4" s="0" t="n">
        <v>1</v>
      </c>
      <c r="C4" s="0" t="n">
        <v>10</v>
      </c>
      <c r="D4" s="0" t="n">
        <v>10</v>
      </c>
      <c r="E4" s="0" t="n">
        <v>10</v>
      </c>
    </row>
    <row r="5" customFormat="false" ht="12.75" hidden="false" customHeight="false" outlineLevel="0" collapsed="false">
      <c r="A5" s="0" t="n">
        <v>2</v>
      </c>
      <c r="C5" s="0" t="n">
        <v>20</v>
      </c>
      <c r="D5" s="0" t="n">
        <v>20</v>
      </c>
      <c r="E5" s="0" t="n">
        <v>20</v>
      </c>
    </row>
    <row r="6" customFormat="false" ht="12.75" hidden="false" customHeight="false" outlineLevel="0" collapsed="false">
      <c r="A6" s="0" t="n">
        <v>3</v>
      </c>
      <c r="C6" s="0" t="n">
        <v>30</v>
      </c>
      <c r="D6" s="0" t="n">
        <v>30</v>
      </c>
      <c r="E6" s="0" t="n">
        <v>30</v>
      </c>
    </row>
    <row r="7" customFormat="false" ht="12.75" hidden="false" customHeight="false" outlineLevel="0" collapsed="false">
      <c r="A7" s="0" t="n">
        <v>4</v>
      </c>
      <c r="C7" s="0" t="n">
        <v>40</v>
      </c>
      <c r="D7" s="0" t="n">
        <v>40</v>
      </c>
      <c r="E7" s="0" t="n">
        <v>40</v>
      </c>
    </row>
    <row r="8" customFormat="false" ht="12.75" hidden="false" customHeight="false" outlineLevel="0" collapsed="false">
      <c r="A8" s="0" t="n">
        <v>5</v>
      </c>
      <c r="C8" s="0" t="n">
        <v>50</v>
      </c>
      <c r="D8" s="0" t="n">
        <v>50</v>
      </c>
      <c r="E8" s="0" t="n">
        <v>50</v>
      </c>
    </row>
    <row r="9" customFormat="false" ht="12.75" hidden="false" customHeight="false" outlineLevel="0" collapsed="false">
      <c r="A9" s="0" t="n">
        <v>6</v>
      </c>
      <c r="C9" s="0" t="n">
        <v>40</v>
      </c>
      <c r="D9" s="0" t="n">
        <v>40</v>
      </c>
      <c r="E9" s="0" t="n">
        <v>40</v>
      </c>
    </row>
    <row r="10" customFormat="false" ht="12.75" hidden="false" customHeight="false" outlineLevel="0" collapsed="false">
      <c r="A10" s="0" t="n">
        <v>7</v>
      </c>
      <c r="C10" s="0" t="n">
        <v>30</v>
      </c>
      <c r="D10" s="0" t="n">
        <v>30</v>
      </c>
      <c r="E10" s="0" t="n">
        <v>30</v>
      </c>
    </row>
    <row r="11" customFormat="false" ht="12.75" hidden="false" customHeight="false" outlineLevel="0" collapsed="false">
      <c r="A11" s="0" t="n">
        <v>8</v>
      </c>
      <c r="C11" s="0" t="n">
        <v>20</v>
      </c>
      <c r="D11" s="0" t="n">
        <v>20</v>
      </c>
      <c r="E11" s="0" t="n">
        <v>20</v>
      </c>
    </row>
    <row r="12" customFormat="false" ht="12.75" hidden="false" customHeight="false" outlineLevel="0" collapsed="false">
      <c r="A12" s="0" t="n">
        <v>9</v>
      </c>
      <c r="C12" s="0" t="n">
        <v>10</v>
      </c>
      <c r="D12" s="0" t="n">
        <v>10</v>
      </c>
      <c r="E12" s="0" t="n">
        <v>10</v>
      </c>
    </row>
    <row r="13" customFormat="false" ht="12.75" hidden="false" customHeight="false" outlineLevel="0" collapsed="false">
      <c r="B13" s="1" t="n">
        <f aca="false">SUM(C13:E13)</f>
        <v>750</v>
      </c>
      <c r="C13" s="1" t="n">
        <f aca="false">SUM(C4:C12)</f>
        <v>250</v>
      </c>
      <c r="D13" s="1" t="n">
        <f aca="false">SUM(D4:D12)</f>
        <v>250</v>
      </c>
      <c r="E13" s="1" t="n">
        <f aca="false">SUM(E4:E12)</f>
        <v>250</v>
      </c>
    </row>
    <row r="15" customFormat="false" ht="12.75" hidden="false" customHeight="false" outlineLevel="0" collapsed="false">
      <c r="A15" s="0" t="n">
        <v>1</v>
      </c>
      <c r="B15" s="0" t="n">
        <v>12</v>
      </c>
      <c r="C15" s="0" t="n">
        <f aca="false">1/$B15*D4+1/$B16*D5+1/9*C5+(1-1/9-2/$B15)*C4</f>
        <v>12.2777777777778</v>
      </c>
      <c r="D15" s="0" t="n">
        <f aca="false">1/$B15*E4+1/$B16*E5+1/9*D5+(1-1/9-2/$B15)*D4</f>
        <v>12.2777777777778</v>
      </c>
      <c r="E15" s="0" t="n">
        <f aca="false">1/9*E5+(1-1/9-2/$B15)*E4</f>
        <v>9.44444444444445</v>
      </c>
    </row>
    <row r="16" customFormat="false" ht="12.75" hidden="false" customHeight="false" outlineLevel="0" collapsed="false">
      <c r="A16" s="0" t="n">
        <v>2</v>
      </c>
      <c r="B16" s="0" t="n">
        <v>10</v>
      </c>
      <c r="C16" s="0" t="n">
        <f aca="false">1/$B15*D4+1/$B16*D5+1/$B17*D6+1/9*C4+1/9*C6+(1-2/9-3/$B16)*C5</f>
        <v>20.5833333333333</v>
      </c>
      <c r="D16" s="0" t="n">
        <f aca="false">1/$B15*E4+1/$B16*E5+1/$B17*E6+1/9*D4+1/9*D6+(1-2/9-3/$B16)*D5</f>
        <v>20.5833333333333</v>
      </c>
      <c r="E16" s="0" t="n">
        <f aca="false">1/9*E4+1/9*E6+(1-2/9-3/$B16)*E5</f>
        <v>14</v>
      </c>
    </row>
    <row r="17" customFormat="false" ht="12.75" hidden="false" customHeight="false" outlineLevel="0" collapsed="false">
      <c r="A17" s="0" t="n">
        <v>3</v>
      </c>
      <c r="B17" s="0" t="n">
        <v>8</v>
      </c>
      <c r="C17" s="0" t="n">
        <f aca="false">1/$B16*D5+1/$B17*D6+1/$B18*D7+1/9*C5+1/9*C7+(1-2/9-3/$B17)*C6</f>
        <v>30.2142857142857</v>
      </c>
      <c r="D17" s="0" t="n">
        <f aca="false">1/$B16*E5+1/$B17*E6+1/$B18*E7+1/9*D5+1/9*D7+(1-2/9-3/$B17)*D6</f>
        <v>30.2142857142857</v>
      </c>
      <c r="E17" s="0" t="n">
        <f aca="false">1/9*E5+1/9*E7+(1-2/9-3/$B17)*E6</f>
        <v>18.75</v>
      </c>
    </row>
    <row r="18" customFormat="false" ht="12.75" hidden="false" customHeight="false" outlineLevel="0" collapsed="false">
      <c r="A18" s="0" t="n">
        <v>4</v>
      </c>
      <c r="B18" s="0" t="n">
        <v>7</v>
      </c>
      <c r="C18" s="0" t="n">
        <f aca="false">1/$B17*D6+1/$B18*D7+1/$B19*D8+1/9*C6+1/9*C8+(1-2/9-3/$B18)*C7</f>
        <v>39.4642857142857</v>
      </c>
      <c r="D18" s="0" t="n">
        <f aca="false">1/$B17*E6+1/$B18*E7+1/$B19*E8+1/9*D6+1/9*D8+(1-2/9-3/$B18)*D7</f>
        <v>39.4642857142857</v>
      </c>
      <c r="E18" s="0" t="n">
        <f aca="false">1/9*E6+1/9*E8+(1-2/9-3/$B18)*E7</f>
        <v>22.8571428571429</v>
      </c>
    </row>
    <row r="19" customFormat="false" ht="12.75" hidden="false" customHeight="false" outlineLevel="0" collapsed="false">
      <c r="A19" s="0" t="n">
        <v>5</v>
      </c>
      <c r="B19" s="0" t="n">
        <v>7</v>
      </c>
      <c r="C19" s="0" t="n">
        <f aca="false">1/$B18*D7+1/$B19*D8+1/$B20*D9+1/9*C7+1/9*C9+(1-2/9-3/$B19)*C8</f>
        <v>44.9206349206349</v>
      </c>
      <c r="D19" s="0" t="n">
        <f aca="false">1/$B18*E7+1/$B19*E8+1/$B20*E9+1/9*D7+1/9*D9+(1-2/9-3/$B19)*D8</f>
        <v>44.9206349206349</v>
      </c>
      <c r="E19" s="0" t="n">
        <f aca="false">1/9*E7+1/9*E9+(1-2/9-3/$B19)*E8</f>
        <v>26.3492063492064</v>
      </c>
    </row>
    <row r="20" customFormat="false" ht="12.75" hidden="false" customHeight="false" outlineLevel="0" collapsed="false">
      <c r="A20" s="0" t="n">
        <v>6</v>
      </c>
      <c r="B20" s="0" t="n">
        <v>7</v>
      </c>
      <c r="C20" s="0" t="n">
        <f aca="false">1/$B19*D8+1/$B20*D9+1/$B21*D10+1/9*C8+1/9*C10+(1-2/9-3/$B20)*C9</f>
        <v>39.4642857142857</v>
      </c>
      <c r="D20" s="0" t="n">
        <f aca="false">1/$B19*E8+1/$B20*E9+1/$B21*E10+1/9*D8+1/9*D10+(1-2/9-3/$B20)*D9</f>
        <v>39.4642857142857</v>
      </c>
      <c r="E20" s="0" t="n">
        <f aca="false">1/9*E8+1/9*E10+(1-2/9-3/$B20)*E9</f>
        <v>22.8571428571429</v>
      </c>
    </row>
    <row r="21" customFormat="false" ht="12.75" hidden="false" customHeight="false" outlineLevel="0" collapsed="false">
      <c r="A21" s="0" t="n">
        <v>7</v>
      </c>
      <c r="B21" s="0" t="n">
        <v>8</v>
      </c>
      <c r="C21" s="0" t="n">
        <f aca="false">1/$B20*D9+1/$B21*D10+1/$B22*D11+1/9*C9+1/9*C11+(1-2/9-3/$B21)*C10</f>
        <v>30.2142857142857</v>
      </c>
      <c r="D21" s="0" t="n">
        <f aca="false">1/$B20*E9+1/$B21*E10+1/$B22*E11+1/9*D9+1/9*D11+(1-2/9-3/$B21)*D10</f>
        <v>30.2142857142857</v>
      </c>
      <c r="E21" s="0" t="n">
        <f aca="false">1/9*E9+1/9*E11+(1-2/9-3/$B21)*E10</f>
        <v>18.75</v>
      </c>
    </row>
    <row r="22" customFormat="false" ht="12.75" hidden="false" customHeight="false" outlineLevel="0" collapsed="false">
      <c r="A22" s="0" t="n">
        <v>8</v>
      </c>
      <c r="B22" s="0" t="n">
        <v>10</v>
      </c>
      <c r="C22" s="0" t="n">
        <f aca="false">1/$B21*D10+1/$B22*D11+1/$B23*D12+1/9*C10+1/9*C12+(1-2/9-3/$B22)*C11</f>
        <v>20.5833333333333</v>
      </c>
      <c r="D22" s="0" t="n">
        <f aca="false">1/$B21*E10+1/$B22*E11+1/$B23*E12+1/9*D10+1/9*D12+(1-2/9-3/$B22)*D11</f>
        <v>20.5833333333333</v>
      </c>
      <c r="E22" s="0" t="n">
        <f aca="false">1/9*E10+1/9*E12+(1-2/9-3/$B22)*E11</f>
        <v>14</v>
      </c>
    </row>
    <row r="23" customFormat="false" ht="12.75" hidden="false" customHeight="false" outlineLevel="0" collapsed="false">
      <c r="A23" s="0" t="n">
        <v>9</v>
      </c>
      <c r="B23" s="0" t="n">
        <v>12</v>
      </c>
      <c r="C23" s="0" t="n">
        <f aca="false">1/$B22*D11+1/$B23*D12+1/9*C11+(1-1/9-2/$B23)*C12</f>
        <v>12.2777777777778</v>
      </c>
      <c r="D23" s="0" t="n">
        <f aca="false">1/$B22*E11+1/$B23*E12+1/9*D11+(1-1/9-2/$B23)*D12</f>
        <v>12.2777777777778</v>
      </c>
      <c r="E23" s="0" t="n">
        <f aca="false">1/9*E11+(1-1/9-2/$B23)*E12</f>
        <v>9.44444444444445</v>
      </c>
    </row>
    <row r="24" customFormat="false" ht="12.75" hidden="false" customHeight="false" outlineLevel="0" collapsed="false">
      <c r="A24" s="0" t="s">
        <v>31</v>
      </c>
      <c r="B24" s="1" t="n">
        <f aca="false">SUM(C24:E24)</f>
        <v>656.452380952381</v>
      </c>
      <c r="C24" s="1" t="n">
        <f aca="false">SUM(C15:C23)</f>
        <v>250</v>
      </c>
      <c r="D24" s="1" t="n">
        <f aca="false">SUM(D15:D23)</f>
        <v>250</v>
      </c>
      <c r="E24" s="1" t="n">
        <f aca="false">SUM(E15:E23)</f>
        <v>156.45238095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25:14Z</dcterms:created>
  <dc:creator>Alejandro Troccoli</dc:creator>
  <dc:description/>
  <dc:language>en-US</dc:language>
  <cp:lastModifiedBy>Alejandro Troccoli</cp:lastModifiedBy>
  <cp:lastPrinted>2001-07-27T20:23:01Z</cp:lastPrinted>
  <cp:revision>0</cp:revision>
  <dc:subject/>
  <dc:title/>
</cp:coreProperties>
</file>