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 y</t>
  </si>
  <si>
    <t xml:space="preserve">calculated x</t>
  </si>
  <si>
    <t xml:space="preserve">expected x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unge-Kutta Cash-Karp ODE Solver Output</a:t>
            </a:r>
          </a:p>
        </c:rich>
      </c:tx>
      <c:layout>
        <c:manualLayout>
          <c:xMode val="edge"/>
          <c:yMode val="edge"/>
          <c:x val="0.117281251518243"/>
          <c:y val="0.0344905151083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121508040616"/>
          <c:y val="0.117867586413736"/>
          <c:w val="0.838799008890832"/>
          <c:h val="0.78878308465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!$C$1</c:f>
              <c:strCache>
                <c:ptCount val="1"/>
                <c:pt idx="0">
                  <c:v>calculated x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A$2:$A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.532925</c:v>
                </c:pt>
                <c:pt idx="3">
                  <c:v>1.123156</c:v>
                </c:pt>
                <c:pt idx="4">
                  <c:v>1.653783</c:v>
                </c:pt>
                <c:pt idx="5">
                  <c:v>2.16529</c:v>
                </c:pt>
                <c:pt idx="6">
                  <c:v>2.781871</c:v>
                </c:pt>
                <c:pt idx="7">
                  <c:v>3.310282</c:v>
                </c:pt>
                <c:pt idx="8">
                  <c:v>3.815641</c:v>
                </c:pt>
                <c:pt idx="9">
                  <c:v>4.417051</c:v>
                </c:pt>
                <c:pt idx="10">
                  <c:v>4.920393</c:v>
                </c:pt>
                <c:pt idx="11">
                  <c:v>5.460199</c:v>
                </c:pt>
                <c:pt idx="12">
                  <c:v>6.084279</c:v>
                </c:pt>
                <c:pt idx="13">
                  <c:v>6.590652</c:v>
                </c:pt>
                <c:pt idx="14">
                  <c:v>7.127742</c:v>
                </c:pt>
                <c:pt idx="15">
                  <c:v>7.727493</c:v>
                </c:pt>
                <c:pt idx="16">
                  <c:v>8.477738</c:v>
                </c:pt>
                <c:pt idx="17">
                  <c:v>9.094055</c:v>
                </c:pt>
                <c:pt idx="18">
                  <c:v>9.62211</c:v>
                </c:pt>
                <c:pt idx="19">
                  <c:v>10.126391</c:v>
                </c:pt>
                <c:pt idx="20">
                  <c:v>10.727579</c:v>
                </c:pt>
                <c:pt idx="21">
                  <c:v>11.231932</c:v>
                </c:pt>
                <c:pt idx="22">
                  <c:v>11.770686</c:v>
                </c:pt>
                <c:pt idx="23">
                  <c:v>12.394543</c:v>
                </c:pt>
                <c:pt idx="24">
                  <c:v>12.902146</c:v>
                </c:pt>
                <c:pt idx="25">
                  <c:v>13.438298</c:v>
                </c:pt>
                <c:pt idx="26">
                  <c:v>14.03863</c:v>
                </c:pt>
                <c:pt idx="27">
                  <c:v>14.787107</c:v>
                </c:pt>
                <c:pt idx="28">
                  <c:v>15.402969</c:v>
                </c:pt>
                <c:pt idx="29">
                  <c:v>15.930349</c:v>
                </c:pt>
                <c:pt idx="30">
                  <c:v>16.432816</c:v>
                </c:pt>
                <c:pt idx="31">
                  <c:v>17.033545</c:v>
                </c:pt>
                <c:pt idx="32">
                  <c:v>17.540154</c:v>
                </c:pt>
                <c:pt idx="33">
                  <c:v>18.07711</c:v>
                </c:pt>
                <c:pt idx="34">
                  <c:v>18.700699</c:v>
                </c:pt>
                <c:pt idx="35">
                  <c:v>19.238356</c:v>
                </c:pt>
                <c:pt idx="36">
                  <c:v>19.780548</c:v>
                </c:pt>
                <c:pt idx="37">
                  <c:v>20.377359</c:v>
                </c:pt>
                <c:pt idx="38">
                  <c:v>20.884264</c:v>
                </c:pt>
                <c:pt idx="39">
                  <c:v>21.472025</c:v>
                </c:pt>
                <c:pt idx="40">
                  <c:v>22.07041</c:v>
                </c:pt>
                <c:pt idx="41">
                  <c:v>22.577892</c:v>
                </c:pt>
                <c:pt idx="42">
                  <c:v>23.168961</c:v>
                </c:pt>
                <c:pt idx="43">
                  <c:v>23.699291</c:v>
                </c:pt>
                <c:pt idx="44">
                  <c:v>24.200226</c:v>
                </c:pt>
                <c:pt idx="45">
                  <c:v>24.813389</c:v>
                </c:pt>
                <c:pt idx="46">
                  <c:v>25.35232</c:v>
                </c:pt>
                <c:pt idx="47">
                  <c:v>25.855276</c:v>
                </c:pt>
                <c:pt idx="48">
                  <c:v>26.453299</c:v>
                </c:pt>
                <c:pt idx="49">
                  <c:v>26.998203</c:v>
                </c:pt>
                <c:pt idx="50">
                  <c:v>27.530869</c:v>
                </c:pt>
                <c:pt idx="51">
                  <c:v>28.153217</c:v>
                </c:pt>
                <c:pt idx="52">
                  <c:v>28.694569</c:v>
                </c:pt>
                <c:pt idx="53">
                  <c:v>29.232174</c:v>
                </c:pt>
                <c:pt idx="54">
                  <c:v>29.831942</c:v>
                </c:pt>
                <c:pt idx="55">
                  <c:v>30.337959</c:v>
                </c:pt>
                <c:pt idx="56">
                  <c:v>30.92053</c:v>
                </c:pt>
                <c:pt idx="57">
                  <c:v>31.521935</c:v>
                </c:pt>
                <c:pt idx="58">
                  <c:v>32.028633</c:v>
                </c:pt>
                <c:pt idx="59">
                  <c:v>32.614166</c:v>
                </c:pt>
                <c:pt idx="60">
                  <c:v>33.150574</c:v>
                </c:pt>
                <c:pt idx="61">
                  <c:v>33.653034</c:v>
                </c:pt>
                <c:pt idx="62">
                  <c:v>34.265171</c:v>
                </c:pt>
                <c:pt idx="63">
                  <c:v>34.808769</c:v>
                </c:pt>
                <c:pt idx="64">
                  <c:v>35.312546</c:v>
                </c:pt>
                <c:pt idx="65">
                  <c:v>35.909962</c:v>
                </c:pt>
                <c:pt idx="66">
                  <c:v>36.457508</c:v>
                </c:pt>
                <c:pt idx="67">
                  <c:v>36.986282</c:v>
                </c:pt>
                <c:pt idx="68">
                  <c:v>37.607647</c:v>
                </c:pt>
                <c:pt idx="69">
                  <c:v>38.152565</c:v>
                </c:pt>
                <c:pt idx="70">
                  <c:v>38.685951</c:v>
                </c:pt>
                <c:pt idx="71">
                  <c:v>39.287846</c:v>
                </c:pt>
                <c:pt idx="72">
                  <c:v>40.030636</c:v>
                </c:pt>
                <c:pt idx="73">
                  <c:v>40.646023</c:v>
                </c:pt>
                <c:pt idx="74">
                  <c:v>41.174095</c:v>
                </c:pt>
                <c:pt idx="75">
                  <c:v>41.674267</c:v>
                </c:pt>
                <c:pt idx="76">
                  <c:v>42.274021</c:v>
                </c:pt>
                <c:pt idx="77">
                  <c:v>42.812416</c:v>
                </c:pt>
                <c:pt idx="78">
                  <c:v>43.353104</c:v>
                </c:pt>
                <c:pt idx="79">
                  <c:v>43.977394</c:v>
                </c:pt>
                <c:pt idx="80">
                  <c:v>44.482784</c:v>
                </c:pt>
                <c:pt idx="81">
                  <c:v>45.020912</c:v>
                </c:pt>
                <c:pt idx="82">
                  <c:v>45.620258</c:v>
                </c:pt>
                <c:pt idx="83">
                  <c:v>46.126434</c:v>
                </c:pt>
                <c:pt idx="84">
                  <c:v>46.709377</c:v>
                </c:pt>
                <c:pt idx="85">
                  <c:v>47.310493</c:v>
                </c:pt>
                <c:pt idx="86">
                  <c:v>47.817276</c:v>
                </c:pt>
                <c:pt idx="87">
                  <c:v>48.403278</c:v>
                </c:pt>
                <c:pt idx="88">
                  <c:v>48.939171</c:v>
                </c:pt>
                <c:pt idx="89">
                  <c:v>49.442104</c:v>
                </c:pt>
                <c:pt idx="90">
                  <c:v>50.054314</c:v>
                </c:pt>
                <c:pt idx="91">
                  <c:v>50.597343</c:v>
                </c:pt>
                <c:pt idx="92">
                  <c:v>51.101269</c:v>
                </c:pt>
                <c:pt idx="93">
                  <c:v>51.698509</c:v>
                </c:pt>
                <c:pt idx="94">
                  <c:v>52.246067</c:v>
                </c:pt>
                <c:pt idx="95">
                  <c:v>52.775543</c:v>
                </c:pt>
                <c:pt idx="96">
                  <c:v>53.396923</c:v>
                </c:pt>
                <c:pt idx="97">
                  <c:v>53.941288</c:v>
                </c:pt>
                <c:pt idx="98">
                  <c:v>54.475021</c:v>
                </c:pt>
                <c:pt idx="99">
                  <c:v>55.076515</c:v>
                </c:pt>
              </c:numCache>
            </c:numRef>
          </c:xVal>
          <c:yVal>
            <c:numRef>
              <c:f>test!$C$2:$C$101</c:f>
              <c:numCache>
                <c:formatCode>General</c:formatCode>
                <c:ptCount val="100"/>
                <c:pt idx="0">
                  <c:v>0</c:v>
                </c:pt>
                <c:pt idx="1">
                  <c:v>10</c:v>
                </c:pt>
                <c:pt idx="2">
                  <c:v>7.215242</c:v>
                </c:pt>
                <c:pt idx="3">
                  <c:v>2.298741</c:v>
                </c:pt>
                <c:pt idx="4">
                  <c:v>-2.331458</c:v>
                </c:pt>
                <c:pt idx="5">
                  <c:v>-5.788556</c:v>
                </c:pt>
                <c:pt idx="6">
                  <c:v>-7.60464</c:v>
                </c:pt>
                <c:pt idx="7">
                  <c:v>-6.880221</c:v>
                </c:pt>
                <c:pt idx="8">
                  <c:v>-4.579234</c:v>
                </c:pt>
                <c:pt idx="9">
                  <c:v>-0.779303</c:v>
                </c:pt>
                <c:pt idx="10">
                  <c:v>2.322958</c:v>
                </c:pt>
                <c:pt idx="11">
                  <c:v>4.696434</c:v>
                </c:pt>
                <c:pt idx="12">
                  <c:v>5.548243</c:v>
                </c:pt>
                <c:pt idx="13">
                  <c:v>4.697956</c:v>
                </c:pt>
                <c:pt idx="14">
                  <c:v>2.671652</c:v>
                </c:pt>
                <c:pt idx="15">
                  <c:v>-0.156062</c:v>
                </c:pt>
                <c:pt idx="16">
                  <c:v>-3.071726</c:v>
                </c:pt>
                <c:pt idx="17">
                  <c:v>-4.043336</c:v>
                </c:pt>
                <c:pt idx="18">
                  <c:v>-3.664012</c:v>
                </c:pt>
                <c:pt idx="19">
                  <c:v>-2.447579</c:v>
                </c:pt>
                <c:pt idx="20">
                  <c:v>-0.429467</c:v>
                </c:pt>
                <c:pt idx="21">
                  <c:v>1.225651</c:v>
                </c:pt>
                <c:pt idx="22">
                  <c:v>2.490383</c:v>
                </c:pt>
                <c:pt idx="23">
                  <c:v>2.951473</c:v>
                </c:pt>
                <c:pt idx="24">
                  <c:v>2.503461</c:v>
                </c:pt>
                <c:pt idx="25">
                  <c:v>1.430972</c:v>
                </c:pt>
                <c:pt idx="26">
                  <c:v>-0.073802</c:v>
                </c:pt>
                <c:pt idx="27">
                  <c:v>-1.625423</c:v>
                </c:pt>
                <c:pt idx="28">
                  <c:v>-2.149214</c:v>
                </c:pt>
                <c:pt idx="29">
                  <c:v>-1.954413</c:v>
                </c:pt>
                <c:pt idx="30">
                  <c:v>-1.315077</c:v>
                </c:pt>
                <c:pt idx="31">
                  <c:v>-0.24486</c:v>
                </c:pt>
                <c:pt idx="32">
                  <c:v>0.641419</c:v>
                </c:pt>
                <c:pt idx="33">
                  <c:v>1.316913</c:v>
                </c:pt>
                <c:pt idx="34">
                  <c:v>1.570423</c:v>
                </c:pt>
                <c:pt idx="35">
                  <c:v>1.313876</c:v>
                </c:pt>
                <c:pt idx="36">
                  <c:v>0.726188</c:v>
                </c:pt>
                <c:pt idx="37">
                  <c:v>-0.070726</c:v>
                </c:pt>
                <c:pt idx="38">
                  <c:v>-0.668633</c:v>
                </c:pt>
                <c:pt idx="39">
                  <c:v>-1.08381</c:v>
                </c:pt>
                <c:pt idx="40">
                  <c:v>-1.106657</c:v>
                </c:pt>
                <c:pt idx="41">
                  <c:v>-0.834846</c:v>
                </c:pt>
                <c:pt idx="42">
                  <c:v>-0.307459</c:v>
                </c:pt>
                <c:pt idx="43">
                  <c:v>0.205233</c:v>
                </c:pt>
                <c:pt idx="44">
                  <c:v>0.594872</c:v>
                </c:pt>
                <c:pt idx="45">
                  <c:v>0.827495</c:v>
                </c:pt>
                <c:pt idx="46">
                  <c:v>0.774336</c:v>
                </c:pt>
                <c:pt idx="47">
                  <c:v>0.540292</c:v>
                </c:pt>
                <c:pt idx="48">
                  <c:v>0.132802</c:v>
                </c:pt>
                <c:pt idx="49">
                  <c:v>-0.240054</c:v>
                </c:pt>
                <c:pt idx="50">
                  <c:v>-0.5042</c:v>
                </c:pt>
                <c:pt idx="51">
                  <c:v>-0.609591</c:v>
                </c:pt>
                <c:pt idx="52">
                  <c:v>-0.514648</c:v>
                </c:pt>
                <c:pt idx="53">
                  <c:v>-0.291799</c:v>
                </c:pt>
                <c:pt idx="54">
                  <c:v>0.018406</c:v>
                </c:pt>
                <c:pt idx="55">
                  <c:v>0.252052</c:v>
                </c:pt>
                <c:pt idx="56">
                  <c:v>0.416655</c:v>
                </c:pt>
                <c:pt idx="57">
                  <c:v>0.431474</c:v>
                </c:pt>
                <c:pt idx="58">
                  <c:v>0.329914</c:v>
                </c:pt>
                <c:pt idx="59">
                  <c:v>0.129537</c:v>
                </c:pt>
                <c:pt idx="60">
                  <c:v>-0.072191</c:v>
                </c:pt>
                <c:pt idx="61">
                  <c:v>-0.22596</c:v>
                </c:pt>
                <c:pt idx="62">
                  <c:v>-0.319867</c:v>
                </c:pt>
                <c:pt idx="63">
                  <c:v>-0.302154</c:v>
                </c:pt>
                <c:pt idx="64">
                  <c:v>-0.212991</c:v>
                </c:pt>
                <c:pt idx="65">
                  <c:v>-0.055866</c:v>
                </c:pt>
                <c:pt idx="66">
                  <c:v>0.089997</c:v>
                </c:pt>
                <c:pt idx="67">
                  <c:v>0.193169</c:v>
                </c:pt>
                <c:pt idx="68">
                  <c:v>0.236525</c:v>
                </c:pt>
                <c:pt idx="69">
                  <c:v>0.20131</c:v>
                </c:pt>
                <c:pt idx="70">
                  <c:v>0.11667</c:v>
                </c:pt>
                <c:pt idx="71">
                  <c:v>-0.003887</c:v>
                </c:pt>
                <c:pt idx="72">
                  <c:v>-0.128101</c:v>
                </c:pt>
                <c:pt idx="73">
                  <c:v>-0.171641</c:v>
                </c:pt>
                <c:pt idx="74">
                  <c:v>-0.157409</c:v>
                </c:pt>
                <c:pt idx="75">
                  <c:v>-0.107453</c:v>
                </c:pt>
                <c:pt idx="76">
                  <c:v>-0.022387</c:v>
                </c:pt>
                <c:pt idx="77">
                  <c:v>0.052921</c:v>
                </c:pt>
                <c:pt idx="78">
                  <c:v>0.106507</c:v>
                </c:pt>
                <c:pt idx="79">
                  <c:v>0.125468</c:v>
                </c:pt>
                <c:pt idx="80">
                  <c:v>0.106069</c:v>
                </c:pt>
                <c:pt idx="81">
                  <c:v>0.060015</c:v>
                </c:pt>
                <c:pt idx="82">
                  <c:v>-0.003925</c:v>
                </c:pt>
                <c:pt idx="83">
                  <c:v>-0.052096</c:v>
                </c:pt>
                <c:pt idx="84">
                  <c:v>-0.085989</c:v>
                </c:pt>
                <c:pt idx="85">
                  <c:v>-0.088956</c:v>
                </c:pt>
                <c:pt idx="86">
                  <c:v>-0.067951</c:v>
                </c:pt>
                <c:pt idx="87">
                  <c:v>-0.026557</c:v>
                </c:pt>
                <c:pt idx="88">
                  <c:v>0.014999</c:v>
                </c:pt>
                <c:pt idx="89">
                  <c:v>0.046703</c:v>
                </c:pt>
                <c:pt idx="90">
                  <c:v>0.065993</c:v>
                </c:pt>
                <c:pt idx="91">
                  <c:v>0.062282</c:v>
                </c:pt>
                <c:pt idx="92">
                  <c:v>0.043851</c:v>
                </c:pt>
                <c:pt idx="93">
                  <c:v>0.011438</c:v>
                </c:pt>
                <c:pt idx="94">
                  <c:v>-0.018634</c:v>
                </c:pt>
                <c:pt idx="95">
                  <c:v>-0.039903</c:v>
                </c:pt>
                <c:pt idx="96">
                  <c:v>-0.048779</c:v>
                </c:pt>
                <c:pt idx="97">
                  <c:v>-0.041479</c:v>
                </c:pt>
                <c:pt idx="98">
                  <c:v>-0.023985</c:v>
                </c:pt>
                <c:pt idx="99">
                  <c:v>0.0008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est!$D$1</c:f>
              <c:strCache>
                <c:ptCount val="1"/>
                <c:pt idx="0">
                  <c:v>expected 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Pt>
            <c:idx val="10"/>
            <c:marker>
              <c:symbol val="none"/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A$2:$A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.532925</c:v>
                </c:pt>
                <c:pt idx="3">
                  <c:v>1.123156</c:v>
                </c:pt>
                <c:pt idx="4">
                  <c:v>1.653783</c:v>
                </c:pt>
                <c:pt idx="5">
                  <c:v>2.16529</c:v>
                </c:pt>
                <c:pt idx="6">
                  <c:v>2.781871</c:v>
                </c:pt>
                <c:pt idx="7">
                  <c:v>3.310282</c:v>
                </c:pt>
                <c:pt idx="8">
                  <c:v>3.815641</c:v>
                </c:pt>
                <c:pt idx="9">
                  <c:v>4.417051</c:v>
                </c:pt>
                <c:pt idx="10">
                  <c:v>4.920393</c:v>
                </c:pt>
                <c:pt idx="11">
                  <c:v>5.460199</c:v>
                </c:pt>
                <c:pt idx="12">
                  <c:v>6.084279</c:v>
                </c:pt>
                <c:pt idx="13">
                  <c:v>6.590652</c:v>
                </c:pt>
                <c:pt idx="14">
                  <c:v>7.127742</c:v>
                </c:pt>
                <c:pt idx="15">
                  <c:v>7.727493</c:v>
                </c:pt>
                <c:pt idx="16">
                  <c:v>8.477738</c:v>
                </c:pt>
                <c:pt idx="17">
                  <c:v>9.094055</c:v>
                </c:pt>
                <c:pt idx="18">
                  <c:v>9.62211</c:v>
                </c:pt>
                <c:pt idx="19">
                  <c:v>10.126391</c:v>
                </c:pt>
                <c:pt idx="20">
                  <c:v>10.727579</c:v>
                </c:pt>
                <c:pt idx="21">
                  <c:v>11.231932</c:v>
                </c:pt>
                <c:pt idx="22">
                  <c:v>11.770686</c:v>
                </c:pt>
                <c:pt idx="23">
                  <c:v>12.394543</c:v>
                </c:pt>
                <c:pt idx="24">
                  <c:v>12.902146</c:v>
                </c:pt>
                <c:pt idx="25">
                  <c:v>13.438298</c:v>
                </c:pt>
                <c:pt idx="26">
                  <c:v>14.03863</c:v>
                </c:pt>
                <c:pt idx="27">
                  <c:v>14.787107</c:v>
                </c:pt>
                <c:pt idx="28">
                  <c:v>15.402969</c:v>
                </c:pt>
                <c:pt idx="29">
                  <c:v>15.930349</c:v>
                </c:pt>
                <c:pt idx="30">
                  <c:v>16.432816</c:v>
                </c:pt>
                <c:pt idx="31">
                  <c:v>17.033545</c:v>
                </c:pt>
                <c:pt idx="32">
                  <c:v>17.540154</c:v>
                </c:pt>
                <c:pt idx="33">
                  <c:v>18.07711</c:v>
                </c:pt>
                <c:pt idx="34">
                  <c:v>18.700699</c:v>
                </c:pt>
                <c:pt idx="35">
                  <c:v>19.238356</c:v>
                </c:pt>
                <c:pt idx="36">
                  <c:v>19.780548</c:v>
                </c:pt>
                <c:pt idx="37">
                  <c:v>20.377359</c:v>
                </c:pt>
                <c:pt idx="38">
                  <c:v>20.884264</c:v>
                </c:pt>
                <c:pt idx="39">
                  <c:v>21.472025</c:v>
                </c:pt>
                <c:pt idx="40">
                  <c:v>22.07041</c:v>
                </c:pt>
                <c:pt idx="41">
                  <c:v>22.577892</c:v>
                </c:pt>
                <c:pt idx="42">
                  <c:v>23.168961</c:v>
                </c:pt>
                <c:pt idx="43">
                  <c:v>23.699291</c:v>
                </c:pt>
                <c:pt idx="44">
                  <c:v>24.200226</c:v>
                </c:pt>
                <c:pt idx="45">
                  <c:v>24.813389</c:v>
                </c:pt>
                <c:pt idx="46">
                  <c:v>25.35232</c:v>
                </c:pt>
                <c:pt idx="47">
                  <c:v>25.855276</c:v>
                </c:pt>
                <c:pt idx="48">
                  <c:v>26.453299</c:v>
                </c:pt>
                <c:pt idx="49">
                  <c:v>26.998203</c:v>
                </c:pt>
                <c:pt idx="50">
                  <c:v>27.530869</c:v>
                </c:pt>
                <c:pt idx="51">
                  <c:v>28.153217</c:v>
                </c:pt>
                <c:pt idx="52">
                  <c:v>28.694569</c:v>
                </c:pt>
                <c:pt idx="53">
                  <c:v>29.232174</c:v>
                </c:pt>
                <c:pt idx="54">
                  <c:v>29.831942</c:v>
                </c:pt>
                <c:pt idx="55">
                  <c:v>30.337959</c:v>
                </c:pt>
                <c:pt idx="56">
                  <c:v>30.92053</c:v>
                </c:pt>
                <c:pt idx="57">
                  <c:v>31.521935</c:v>
                </c:pt>
                <c:pt idx="58">
                  <c:v>32.028633</c:v>
                </c:pt>
                <c:pt idx="59">
                  <c:v>32.614166</c:v>
                </c:pt>
                <c:pt idx="60">
                  <c:v>33.150574</c:v>
                </c:pt>
                <c:pt idx="61">
                  <c:v>33.653034</c:v>
                </c:pt>
                <c:pt idx="62">
                  <c:v>34.265171</c:v>
                </c:pt>
                <c:pt idx="63">
                  <c:v>34.808769</c:v>
                </c:pt>
                <c:pt idx="64">
                  <c:v>35.312546</c:v>
                </c:pt>
                <c:pt idx="65">
                  <c:v>35.909962</c:v>
                </c:pt>
                <c:pt idx="66">
                  <c:v>36.457508</c:v>
                </c:pt>
                <c:pt idx="67">
                  <c:v>36.986282</c:v>
                </c:pt>
                <c:pt idx="68">
                  <c:v>37.607647</c:v>
                </c:pt>
                <c:pt idx="69">
                  <c:v>38.152565</c:v>
                </c:pt>
                <c:pt idx="70">
                  <c:v>38.685951</c:v>
                </c:pt>
                <c:pt idx="71">
                  <c:v>39.287846</c:v>
                </c:pt>
                <c:pt idx="72">
                  <c:v>40.030636</c:v>
                </c:pt>
                <c:pt idx="73">
                  <c:v>40.646023</c:v>
                </c:pt>
                <c:pt idx="74">
                  <c:v>41.174095</c:v>
                </c:pt>
                <c:pt idx="75">
                  <c:v>41.674267</c:v>
                </c:pt>
                <c:pt idx="76">
                  <c:v>42.274021</c:v>
                </c:pt>
                <c:pt idx="77">
                  <c:v>42.812416</c:v>
                </c:pt>
                <c:pt idx="78">
                  <c:v>43.353104</c:v>
                </c:pt>
                <c:pt idx="79">
                  <c:v>43.977394</c:v>
                </c:pt>
                <c:pt idx="80">
                  <c:v>44.482784</c:v>
                </c:pt>
                <c:pt idx="81">
                  <c:v>45.020912</c:v>
                </c:pt>
                <c:pt idx="82">
                  <c:v>45.620258</c:v>
                </c:pt>
                <c:pt idx="83">
                  <c:v>46.126434</c:v>
                </c:pt>
                <c:pt idx="84">
                  <c:v>46.709377</c:v>
                </c:pt>
                <c:pt idx="85">
                  <c:v>47.310493</c:v>
                </c:pt>
                <c:pt idx="86">
                  <c:v>47.817276</c:v>
                </c:pt>
                <c:pt idx="87">
                  <c:v>48.403278</c:v>
                </c:pt>
                <c:pt idx="88">
                  <c:v>48.939171</c:v>
                </c:pt>
                <c:pt idx="89">
                  <c:v>49.442104</c:v>
                </c:pt>
                <c:pt idx="90">
                  <c:v>50.054314</c:v>
                </c:pt>
                <c:pt idx="91">
                  <c:v>50.597343</c:v>
                </c:pt>
                <c:pt idx="92">
                  <c:v>51.101269</c:v>
                </c:pt>
                <c:pt idx="93">
                  <c:v>51.698509</c:v>
                </c:pt>
                <c:pt idx="94">
                  <c:v>52.246067</c:v>
                </c:pt>
                <c:pt idx="95">
                  <c:v>52.775543</c:v>
                </c:pt>
                <c:pt idx="96">
                  <c:v>53.396923</c:v>
                </c:pt>
                <c:pt idx="97">
                  <c:v>53.941288</c:v>
                </c:pt>
                <c:pt idx="98">
                  <c:v>54.475021</c:v>
                </c:pt>
                <c:pt idx="99">
                  <c:v>55.076515</c:v>
                </c:pt>
              </c:numCache>
            </c:numRef>
          </c:xVal>
          <c:yVal>
            <c:numRef>
              <c:f>test!$D$2:$D$101</c:f>
              <c:numCache>
                <c:formatCode>General</c:formatCode>
                <c:ptCount val="100"/>
                <c:pt idx="1">
                  <c:v>10</c:v>
                </c:pt>
                <c:pt idx="2">
                  <c:v>8.17908057156395</c:v>
                </c:pt>
                <c:pt idx="3">
                  <c:v>3.91385467114898</c:v>
                </c:pt>
                <c:pt idx="4">
                  <c:v>-0.632522864007349</c:v>
                </c:pt>
                <c:pt idx="5">
                  <c:v>-4.43777736640764</c:v>
                </c:pt>
                <c:pt idx="6">
                  <c:v>-7.04907969590324</c:v>
                </c:pt>
                <c:pt idx="7">
                  <c:v>-7.0989392420042</c:v>
                </c:pt>
                <c:pt idx="8">
                  <c:v>-5.41519625958777</c:v>
                </c:pt>
                <c:pt idx="9">
                  <c:v>-2.0070779985433</c:v>
                </c:pt>
                <c:pt idx="10">
                  <c:v>1.11463345665272</c:v>
                </c:pt>
                <c:pt idx="11">
                  <c:v>3.82140798170799</c:v>
                </c:pt>
                <c:pt idx="12">
                  <c:v>5.29948676214393</c:v>
                </c:pt>
                <c:pt idx="13">
                  <c:v>4.9797586745249</c:v>
                </c:pt>
                <c:pt idx="14">
                  <c:v>3.38464582348384</c:v>
                </c:pt>
                <c:pt idx="15">
                  <c:v>0.759438253906069</c:v>
                </c:pt>
                <c:pt idx="16">
                  <c:v>-2.35207353091774</c:v>
                </c:pt>
                <c:pt idx="17">
                  <c:v>-3.74581393888133</c:v>
                </c:pt>
                <c:pt idx="18">
                  <c:v>-3.7780846196354</c:v>
                </c:pt>
                <c:pt idx="19">
                  <c:v>-2.88996814509943</c:v>
                </c:pt>
                <c:pt idx="20">
                  <c:v>-1.08175728848543</c:v>
                </c:pt>
                <c:pt idx="21">
                  <c:v>0.58245725255307</c:v>
                </c:pt>
                <c:pt idx="22">
                  <c:v>2.02306984421617</c:v>
                </c:pt>
                <c:pt idx="23">
                  <c:v>2.81654148581425</c:v>
                </c:pt>
                <c:pt idx="24">
                  <c:v>2.65159944480001</c:v>
                </c:pt>
                <c:pt idx="25">
                  <c:v>1.80875824952209</c:v>
                </c:pt>
                <c:pt idx="26">
                  <c:v>0.412942235285843</c:v>
                </c:pt>
                <c:pt idx="27">
                  <c:v>-1.24113577863161</c:v>
                </c:pt>
                <c:pt idx="28">
                  <c:v>-1.98853467683695</c:v>
                </c:pt>
                <c:pt idx="29">
                  <c:v>-2.01245961057785</c:v>
                </c:pt>
                <c:pt idx="30">
                  <c:v>-1.54793735557645</c:v>
                </c:pt>
                <c:pt idx="31">
                  <c:v>-0.591017801622227</c:v>
                </c:pt>
                <c:pt idx="32">
                  <c:v>0.298739733733047</c:v>
                </c:pt>
                <c:pt idx="33">
                  <c:v>1.06638070631926</c:v>
                </c:pt>
                <c:pt idx="34">
                  <c:v>1.49600121783592</c:v>
                </c:pt>
                <c:pt idx="35">
                  <c:v>1.39848184147707</c:v>
                </c:pt>
                <c:pt idx="36">
                  <c:v>0.931729326518146</c:v>
                </c:pt>
                <c:pt idx="37">
                  <c:v>0.18848294064487</c:v>
                </c:pt>
                <c:pt idx="38">
                  <c:v>-0.435508977914079</c:v>
                </c:pt>
                <c:pt idx="39">
                  <c:v>-0.946090039516301</c:v>
                </c:pt>
                <c:pt idx="40">
                  <c:v>-1.09971608278253</c:v>
                </c:pt>
                <c:pt idx="41">
                  <c:v>-0.930717968325848</c:v>
                </c:pt>
                <c:pt idx="42">
                  <c:v>-0.480483210488386</c:v>
                </c:pt>
                <c:pt idx="43">
                  <c:v>0.0173426962933305</c:v>
                </c:pt>
                <c:pt idx="44">
                  <c:v>0.439488305484092</c:v>
                </c:pt>
                <c:pt idx="45">
                  <c:v>0.755320185089136</c:v>
                </c:pt>
                <c:pt idx="46">
                  <c:v>0.789045711650235</c:v>
                </c:pt>
                <c:pt idx="47">
                  <c:v>0.624933640586856</c:v>
                </c:pt>
                <c:pt idx="48">
                  <c:v>0.265155812643521</c:v>
                </c:pt>
                <c:pt idx="49">
                  <c:v>-0.106648717234073</c:v>
                </c:pt>
                <c:pt idx="50">
                  <c:v>-0.405341603140469</c:v>
                </c:pt>
                <c:pt idx="51">
                  <c:v>-0.578381203264614</c:v>
                </c:pt>
                <c:pt idx="52">
                  <c:v>-0.545764719629251</c:v>
                </c:pt>
                <c:pt idx="53">
                  <c:v>-0.370166202570452</c:v>
                </c:pt>
                <c:pt idx="54">
                  <c:v>-0.0820247778662291</c:v>
                </c:pt>
                <c:pt idx="55">
                  <c:v>0.160859807407507</c:v>
                </c:pt>
                <c:pt idx="56">
                  <c:v>0.361384231596468</c:v>
                </c:pt>
                <c:pt idx="57">
                  <c:v>0.4270044381832</c:v>
                </c:pt>
                <c:pt idx="58">
                  <c:v>0.365609741732014</c:v>
                </c:pt>
                <c:pt idx="59">
                  <c:v>0.19578475823895</c:v>
                </c:pt>
                <c:pt idx="60">
                  <c:v>0.000842246747767358</c:v>
                </c:pt>
                <c:pt idx="61">
                  <c:v>-0.164927706472718</c:v>
                </c:pt>
                <c:pt idx="62">
                  <c:v>-0.290621842926582</c:v>
                </c:pt>
                <c:pt idx="63">
                  <c:v>-0.306897513300247</c:v>
                </c:pt>
                <c:pt idx="64">
                  <c:v>-0.245134367989115</c:v>
                </c:pt>
                <c:pt idx="65">
                  <c:v>-0.106947928648658</c:v>
                </c:pt>
                <c:pt idx="66">
                  <c:v>0.0380888050017575</c:v>
                </c:pt>
                <c:pt idx="67">
                  <c:v>0.154238683986638</c:v>
                </c:pt>
                <c:pt idx="68">
                  <c:v>0.223600174570984</c:v>
                </c:pt>
                <c:pt idx="69">
                  <c:v>0.212789890890691</c:v>
                </c:pt>
                <c:pt idx="70">
                  <c:v>0.146582664965411</c:v>
                </c:pt>
                <c:pt idx="71">
                  <c:v>0.0350162630013441</c:v>
                </c:pt>
                <c:pt idx="72">
                  <c:v>-0.0970036436419934</c:v>
                </c:pt>
                <c:pt idx="73">
                  <c:v>-0.15824977690048</c:v>
                </c:pt>
                <c:pt idx="74">
                  <c:v>-0.161554774605945</c:v>
                </c:pt>
                <c:pt idx="75">
                  <c:v>-0.125665133006465</c:v>
                </c:pt>
                <c:pt idx="76">
                  <c:v>-0.0499447854039834</c:v>
                </c:pt>
                <c:pt idx="77">
                  <c:v>0.0256102163046973</c:v>
                </c:pt>
                <c:pt idx="78">
                  <c:v>0.086786873988619</c:v>
                </c:pt>
                <c:pt idx="79">
                  <c:v>0.119940225059185</c:v>
                </c:pt>
                <c:pt idx="80">
                  <c:v>0.112510919231905</c:v>
                </c:pt>
                <c:pt idx="81">
                  <c:v>0.0761995766514746</c:v>
                </c:pt>
                <c:pt idx="82">
                  <c:v>0.016789846158968</c:v>
                </c:pt>
                <c:pt idx="83">
                  <c:v>-0.033299547010351</c:v>
                </c:pt>
                <c:pt idx="84">
                  <c:v>-0.0746178194186399</c:v>
                </c:pt>
                <c:pt idx="85">
                  <c:v>-0.0880595419465893</c:v>
                </c:pt>
                <c:pt idx="86">
                  <c:v>-0.0753356603449314</c:v>
                </c:pt>
                <c:pt idx="87">
                  <c:v>-0.0402343927229972</c:v>
                </c:pt>
                <c:pt idx="88">
                  <c:v>-6.18693190411431E-005</c:v>
                </c:pt>
                <c:pt idx="89">
                  <c:v>0.0341309801892411</c:v>
                </c:pt>
                <c:pt idx="90">
                  <c:v>0.0599868287099897</c:v>
                </c:pt>
                <c:pt idx="91">
                  <c:v>0.0632782923921839</c:v>
                </c:pt>
                <c:pt idx="92">
                  <c:v>0.0504951350893887</c:v>
                </c:pt>
                <c:pt idx="93">
                  <c:v>0.0219782326610188</c:v>
                </c:pt>
                <c:pt idx="94">
                  <c:v>-0.00793177275523276</c:v>
                </c:pt>
                <c:pt idx="95">
                  <c:v>-0.0318893653829688</c:v>
                </c:pt>
                <c:pt idx="96">
                  <c:v>-0.0461341168007383</c:v>
                </c:pt>
                <c:pt idx="97">
                  <c:v>-0.0438597636932872</c:v>
                </c:pt>
                <c:pt idx="98">
                  <c:v>-0.0301651059146814</c:v>
                </c:pt>
                <c:pt idx="99">
                  <c:v>-0.00715822857290422</c:v>
                </c:pt>
              </c:numCache>
            </c:numRef>
          </c:yVal>
          <c:smooth val="1"/>
        </c:ser>
        <c:axId val="15070748"/>
        <c:axId val="41279051"/>
      </c:scatterChart>
      <c:valAx>
        <c:axId val="1507074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051"/>
        <c:crossesAt val="0"/>
        <c:crossBetween val="midCat"/>
      </c:valAx>
      <c:valAx>
        <c:axId val="412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765826167225"/>
          <c:y val="0.308240233935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8</xdr:row>
      <xdr:rowOff>47520</xdr:rowOff>
    </xdr:from>
    <xdr:to>
      <xdr:col>15</xdr:col>
      <xdr:colOff>19008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2353320" y="1342800"/>
        <a:ext cx="74095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2.75" hidden="false" customHeight="false" outlineLevel="0" collapsed="false">
      <c r="A3" s="1" t="n">
        <v>0</v>
      </c>
      <c r="B3" s="1" t="n">
        <v>1</v>
      </c>
      <c r="C3" s="1" t="n">
        <v>10</v>
      </c>
      <c r="D3" s="1" t="n">
        <f aca="false">+((EXP(-0.1*A3))*10*COS(0.994987437106619*A3))</f>
        <v>10</v>
      </c>
    </row>
    <row r="4" customFormat="false" ht="12.75" hidden="false" customHeight="false" outlineLevel="0" collapsed="false">
      <c r="A4" s="1" t="n">
        <v>0.532925</v>
      </c>
      <c r="B4" s="1" t="n">
        <v>5.685306</v>
      </c>
      <c r="C4" s="1" t="n">
        <v>7.215242</v>
      </c>
      <c r="D4" s="1" t="n">
        <f aca="false">+((EXP(-0.1*A4))*10*COS(0.994987437106619*A4))</f>
        <v>8.17908057156395</v>
      </c>
    </row>
    <row r="5" customFormat="false" ht="12.75" hidden="false" customHeight="false" outlineLevel="0" collapsed="false">
      <c r="A5" s="1" t="n">
        <v>1.123156</v>
      </c>
      <c r="B5" s="1" t="n">
        <v>8.547722</v>
      </c>
      <c r="C5" s="1" t="n">
        <v>2.298741</v>
      </c>
      <c r="D5" s="1" t="n">
        <f aca="false">+((EXP(-0.1*A5))*10*COS(0.994987437106619*A5))</f>
        <v>3.91385467114898</v>
      </c>
    </row>
    <row r="6" customFormat="false" ht="12.75" hidden="false" customHeight="false" outlineLevel="0" collapsed="false">
      <c r="A6" s="1" t="n">
        <v>1.653783</v>
      </c>
      <c r="B6" s="1" t="n">
        <v>8.516374</v>
      </c>
      <c r="C6" s="1" t="n">
        <v>-2.331458</v>
      </c>
      <c r="D6" s="1" t="n">
        <f aca="false">+((EXP(-0.1*A6))*10*COS(0.994987437106619*A6))</f>
        <v>-0.632522864007349</v>
      </c>
    </row>
    <row r="7" customFormat="false" ht="12.75" hidden="false" customHeight="false" outlineLevel="0" collapsed="false">
      <c r="A7" s="1" t="n">
        <v>2.16529</v>
      </c>
      <c r="B7" s="1" t="n">
        <v>6.377614</v>
      </c>
      <c r="C7" s="1" t="n">
        <v>-5.788556</v>
      </c>
      <c r="D7" s="1" t="n">
        <f aca="false">+((EXP(-0.1*A7))*10*COS(0.994987437106619*A7))</f>
        <v>-4.43777736640764</v>
      </c>
    </row>
    <row r="8" customFormat="false" ht="12.75" hidden="false" customHeight="false" outlineLevel="0" collapsed="false">
      <c r="A8" s="1" t="n">
        <v>2.781871</v>
      </c>
      <c r="B8" s="1" t="n">
        <v>2.100641</v>
      </c>
      <c r="C8" s="1" t="n">
        <v>-7.60464</v>
      </c>
      <c r="D8" s="1" t="n">
        <f aca="false">+((EXP(-0.1*A8))*10*COS(0.994987437106619*A8))</f>
        <v>-7.04907969590324</v>
      </c>
    </row>
    <row r="9" customFormat="false" ht="12.75" hidden="false" customHeight="false" outlineLevel="0" collapsed="false">
      <c r="A9" s="1" t="n">
        <v>3.310282</v>
      </c>
      <c r="B9" s="1" t="n">
        <v>-1.814443</v>
      </c>
      <c r="C9" s="1" t="n">
        <v>-6.880221</v>
      </c>
      <c r="D9" s="1" t="n">
        <f aca="false">+((EXP(-0.1*A9))*10*COS(0.994987437106619*A9))</f>
        <v>-7.0989392420042</v>
      </c>
    </row>
    <row r="10" customFormat="false" ht="12.75" hidden="false" customHeight="false" outlineLevel="0" collapsed="false">
      <c r="A10" s="1" t="n">
        <v>3.815641</v>
      </c>
      <c r="B10" s="1" t="n">
        <v>-4.763148</v>
      </c>
      <c r="C10" s="1" t="n">
        <v>-4.579234</v>
      </c>
      <c r="D10" s="1" t="n">
        <f aca="false">+((EXP(-0.1*A10))*10*COS(0.994987437106619*A10))</f>
        <v>-5.41519625958777</v>
      </c>
    </row>
    <row r="11" customFormat="false" ht="12.75" hidden="false" customHeight="false" outlineLevel="0" collapsed="false">
      <c r="A11" s="1" t="n">
        <v>4.417051</v>
      </c>
      <c r="B11" s="1" t="n">
        <v>-6.400961</v>
      </c>
      <c r="C11" s="1" t="n">
        <v>-0.779303</v>
      </c>
      <c r="D11" s="1" t="n">
        <f aca="false">+((EXP(-0.1*A11))*10*COS(0.994987437106619*A11))</f>
        <v>-2.0070779985433</v>
      </c>
    </row>
    <row r="12" customFormat="false" ht="12.75" hidden="false" customHeight="false" outlineLevel="0" collapsed="false">
      <c r="A12" s="1" t="n">
        <v>4.920393</v>
      </c>
      <c r="B12" s="1" t="n">
        <v>-5.99056</v>
      </c>
      <c r="C12" s="1" t="n">
        <v>2.322958</v>
      </c>
      <c r="D12" s="1" t="n">
        <f aca="false">+((EXP(-0.1*A12))*10*COS(0.994987437106619*A12))</f>
        <v>1.11463345665272</v>
      </c>
    </row>
    <row r="13" customFormat="false" ht="12.75" hidden="false" customHeight="false" outlineLevel="0" collapsed="false">
      <c r="A13" s="1" t="n">
        <v>5.460199</v>
      </c>
      <c r="B13" s="1" t="n">
        <v>-4.036698</v>
      </c>
      <c r="C13" s="1" t="n">
        <v>4.696434</v>
      </c>
      <c r="D13" s="1" t="n">
        <f aca="false">+((EXP(-0.1*A13))*10*COS(0.994987437106619*A13))</f>
        <v>3.82140798170799</v>
      </c>
    </row>
    <row r="14" customFormat="false" ht="12.75" hidden="false" customHeight="false" outlineLevel="0" collapsed="false">
      <c r="A14" s="1" t="n">
        <v>6.084279</v>
      </c>
      <c r="B14" s="1" t="n">
        <v>-0.726232</v>
      </c>
      <c r="C14" s="1" t="n">
        <v>5.548243</v>
      </c>
      <c r="D14" s="1" t="n">
        <f aca="false">+((EXP(-0.1*A14))*10*COS(0.994987437106619*A14))</f>
        <v>5.29948676214393</v>
      </c>
    </row>
    <row r="15" customFormat="false" ht="12.75" hidden="false" customHeight="false" outlineLevel="0" collapsed="false">
      <c r="A15" s="1" t="n">
        <v>6.590652</v>
      </c>
      <c r="B15" s="1" t="n">
        <v>1.921108</v>
      </c>
      <c r="C15" s="1" t="n">
        <v>4.697956</v>
      </c>
      <c r="D15" s="1" t="n">
        <f aca="false">+((EXP(-0.1*A15))*10*COS(0.994987437106619*A15))</f>
        <v>4.9797586745249</v>
      </c>
    </row>
    <row r="16" customFormat="false" ht="12.75" hidden="false" customHeight="false" outlineLevel="0" collapsed="false">
      <c r="A16" s="1" t="n">
        <v>7.127742</v>
      </c>
      <c r="B16" s="1" t="n">
        <v>3.939081</v>
      </c>
      <c r="C16" s="1" t="n">
        <v>2.671652</v>
      </c>
      <c r="D16" s="1" t="n">
        <f aca="false">+((EXP(-0.1*A16))*10*COS(0.994987437106619*A16))</f>
        <v>3.38464582348384</v>
      </c>
    </row>
    <row r="17" customFormat="false" ht="12.75" hidden="false" customHeight="false" outlineLevel="0" collapsed="false">
      <c r="A17" s="1" t="n">
        <v>7.727493</v>
      </c>
      <c r="B17" s="1" t="n">
        <v>4.699208</v>
      </c>
      <c r="C17" s="1" t="n">
        <v>-0.156062</v>
      </c>
      <c r="D17" s="1" t="n">
        <f aca="false">+((EXP(-0.1*A17))*10*COS(0.994987437106619*A17))</f>
        <v>0.759438253906069</v>
      </c>
    </row>
    <row r="18" customFormat="false" ht="12.75" hidden="false" customHeight="false" outlineLevel="0" collapsed="false">
      <c r="A18" s="1" t="n">
        <v>8.477738</v>
      </c>
      <c r="B18" s="1" t="n">
        <v>3.398981</v>
      </c>
      <c r="C18" s="1" t="n">
        <v>-3.071726</v>
      </c>
      <c r="D18" s="1" t="n">
        <f aca="false">+((EXP(-0.1*A18))*10*COS(0.994987437106619*A18))</f>
        <v>-2.35207353091774</v>
      </c>
    </row>
    <row r="19" customFormat="false" ht="12.75" hidden="false" customHeight="false" outlineLevel="0" collapsed="false">
      <c r="A19" s="1" t="n">
        <v>9.094055</v>
      </c>
      <c r="B19" s="1" t="n">
        <v>1.127856</v>
      </c>
      <c r="C19" s="1" t="n">
        <v>-4.043336</v>
      </c>
      <c r="D19" s="1" t="n">
        <f aca="false">+((EXP(-0.1*A19))*10*COS(0.994987437106619*A19))</f>
        <v>-3.74581393888133</v>
      </c>
    </row>
    <row r="20" customFormat="false" ht="12.75" hidden="false" customHeight="false" outlineLevel="0" collapsed="false">
      <c r="A20" s="1" t="n">
        <v>9.62211</v>
      </c>
      <c r="B20" s="1" t="n">
        <v>-0.953908</v>
      </c>
      <c r="C20" s="1" t="n">
        <v>-3.664012</v>
      </c>
      <c r="D20" s="1" t="n">
        <f aca="false">+((EXP(-0.1*A20))*10*COS(0.994987437106619*A20))</f>
        <v>-3.7780846196354</v>
      </c>
    </row>
    <row r="21" customFormat="false" ht="12.75" hidden="false" customHeight="false" outlineLevel="0" collapsed="false">
      <c r="A21" s="1" t="n">
        <v>10.126391</v>
      </c>
      <c r="B21" s="1" t="n">
        <v>-2.523076</v>
      </c>
      <c r="C21" s="1" t="n">
        <v>-2.447579</v>
      </c>
      <c r="D21" s="1" t="n">
        <f aca="false">+((EXP(-0.1*A21))*10*COS(0.994987437106619*A21))</f>
        <v>-2.88996814509943</v>
      </c>
    </row>
    <row r="22" customFormat="false" ht="12.75" hidden="false" customHeight="false" outlineLevel="0" collapsed="false">
      <c r="A22" s="1" t="n">
        <v>10.727579</v>
      </c>
      <c r="B22" s="1" t="n">
        <v>-3.402231</v>
      </c>
      <c r="C22" s="1" t="n">
        <v>-0.429467</v>
      </c>
      <c r="D22" s="1" t="n">
        <f aca="false">+((EXP(-0.1*A22))*10*COS(0.994987437106619*A22))</f>
        <v>-1.08175728848543</v>
      </c>
    </row>
    <row r="23" customFormat="false" ht="12.75" hidden="false" customHeight="false" outlineLevel="0" collapsed="false">
      <c r="A23" s="1" t="n">
        <v>11.231932</v>
      </c>
      <c r="B23" s="1" t="n">
        <v>-3.189856</v>
      </c>
      <c r="C23" s="1" t="n">
        <v>1.225651</v>
      </c>
      <c r="D23" s="1" t="n">
        <f aca="false">+((EXP(-0.1*A23))*10*COS(0.994987437106619*A23))</f>
        <v>0.58245725255307</v>
      </c>
    </row>
    <row r="24" customFormat="false" ht="12.75" hidden="false" customHeight="false" outlineLevel="0" collapsed="false">
      <c r="A24" s="1" t="n">
        <v>11.770686</v>
      </c>
      <c r="B24" s="1" t="n">
        <v>-2.157579</v>
      </c>
      <c r="C24" s="1" t="n">
        <v>2.490383</v>
      </c>
      <c r="D24" s="1" t="n">
        <f aca="false">+((EXP(-0.1*A24))*10*COS(0.994987437106619*A24))</f>
        <v>2.02306984421617</v>
      </c>
    </row>
    <row r="25" customFormat="false" ht="12.75" hidden="false" customHeight="false" outlineLevel="0" collapsed="false">
      <c r="A25" s="1" t="n">
        <v>12.394543</v>
      </c>
      <c r="B25" s="1" t="n">
        <v>-0.399709</v>
      </c>
      <c r="C25" s="1" t="n">
        <v>2.951473</v>
      </c>
      <c r="D25" s="1" t="n">
        <f aca="false">+((EXP(-0.1*A25))*10*COS(0.994987437106619*A25))</f>
        <v>2.81654148581425</v>
      </c>
    </row>
    <row r="26" customFormat="false" ht="12.75" hidden="false" customHeight="false" outlineLevel="0" collapsed="false">
      <c r="A26" s="1" t="n">
        <v>12.902146</v>
      </c>
      <c r="B26" s="1" t="n">
        <v>1.013288</v>
      </c>
      <c r="C26" s="1" t="n">
        <v>2.503461</v>
      </c>
      <c r="D26" s="1" t="n">
        <f aca="false">+((EXP(-0.1*A26))*10*COS(0.994987437106619*A26))</f>
        <v>2.65159944480001</v>
      </c>
    </row>
    <row r="27" customFormat="false" ht="12.75" hidden="false" customHeight="false" outlineLevel="0" collapsed="false">
      <c r="A27" s="1" t="n">
        <v>13.438298</v>
      </c>
      <c r="B27" s="1" t="n">
        <v>2.088708</v>
      </c>
      <c r="C27" s="1" t="n">
        <v>1.430972</v>
      </c>
      <c r="D27" s="1" t="n">
        <f aca="false">+((EXP(-0.1*A27))*10*COS(0.994987437106619*A27))</f>
        <v>1.80875824952209</v>
      </c>
    </row>
    <row r="28" customFormat="false" ht="12.75" hidden="false" customHeight="false" outlineLevel="0" collapsed="false">
      <c r="A28" s="1" t="n">
        <v>14.03863</v>
      </c>
      <c r="B28" s="1" t="n">
        <v>2.499343</v>
      </c>
      <c r="C28" s="1" t="n">
        <v>-0.073802</v>
      </c>
      <c r="D28" s="1" t="n">
        <f aca="false">+((EXP(-0.1*A28))*10*COS(0.994987437106619*A28))</f>
        <v>0.412942235285843</v>
      </c>
    </row>
    <row r="29" customFormat="false" ht="12.75" hidden="false" customHeight="false" outlineLevel="0" collapsed="false">
      <c r="A29" s="1" t="n">
        <v>14.787107</v>
      </c>
      <c r="B29" s="1" t="n">
        <v>1.816502</v>
      </c>
      <c r="C29" s="1" t="n">
        <v>-1.625423</v>
      </c>
      <c r="D29" s="1" t="n">
        <f aca="false">+((EXP(-0.1*A29))*10*COS(0.994987437106619*A29))</f>
        <v>-1.24113577863161</v>
      </c>
    </row>
    <row r="30" customFormat="false" ht="12.75" hidden="false" customHeight="false" outlineLevel="0" collapsed="false">
      <c r="A30" s="1" t="n">
        <v>15.402969</v>
      </c>
      <c r="B30" s="1" t="n">
        <v>0.612533</v>
      </c>
      <c r="C30" s="1" t="n">
        <v>-2.149214</v>
      </c>
      <c r="D30" s="1" t="n">
        <f aca="false">+((EXP(-0.1*A30))*10*COS(0.994987437106619*A30))</f>
        <v>-1.98853467683695</v>
      </c>
    </row>
    <row r="31" customFormat="false" ht="12.75" hidden="false" customHeight="false" outlineLevel="0" collapsed="false">
      <c r="A31" s="1" t="n">
        <v>15.930349</v>
      </c>
      <c r="B31" s="1" t="n">
        <v>-0.494412</v>
      </c>
      <c r="C31" s="1" t="n">
        <v>-1.954413</v>
      </c>
      <c r="D31" s="1" t="n">
        <f aca="false">+((EXP(-0.1*A31))*10*COS(0.994987437106619*A31))</f>
        <v>-2.01245961057785</v>
      </c>
    </row>
    <row r="32" customFormat="false" ht="12.75" hidden="false" customHeight="false" outlineLevel="0" collapsed="false">
      <c r="A32" s="1" t="n">
        <v>16.432816</v>
      </c>
      <c r="B32" s="1" t="n">
        <v>-1.330768</v>
      </c>
      <c r="C32" s="1" t="n">
        <v>-1.315077</v>
      </c>
      <c r="D32" s="1" t="n">
        <f aca="false">+((EXP(-0.1*A32))*10*COS(0.994987437106619*A32))</f>
        <v>-1.54793735557645</v>
      </c>
    </row>
    <row r="33" customFormat="false" ht="12.75" hidden="false" customHeight="false" outlineLevel="0" collapsed="false">
      <c r="A33" s="1" t="n">
        <v>17.033545</v>
      </c>
      <c r="B33" s="1" t="n">
        <v>-1.807216</v>
      </c>
      <c r="C33" s="1" t="n">
        <v>-0.24486</v>
      </c>
      <c r="D33" s="1" t="n">
        <f aca="false">+((EXP(-0.1*A33))*10*COS(0.994987437106619*A33))</f>
        <v>-0.591017801622227</v>
      </c>
    </row>
    <row r="34" customFormat="false" ht="12.75" hidden="false" customHeight="false" outlineLevel="0" collapsed="false">
      <c r="A34" s="1" t="n">
        <v>17.540154</v>
      </c>
      <c r="B34" s="1" t="n">
        <v>-1.700654</v>
      </c>
      <c r="C34" s="1" t="n">
        <v>0.641419</v>
      </c>
      <c r="D34" s="1" t="n">
        <f aca="false">+((EXP(-0.1*A34))*10*COS(0.994987437106619*A34))</f>
        <v>0.298739733733047</v>
      </c>
    </row>
    <row r="35" customFormat="false" ht="12.75" hidden="false" customHeight="false" outlineLevel="0" collapsed="false">
      <c r="A35" s="1" t="n">
        <v>18.07711</v>
      </c>
      <c r="B35" s="1" t="n">
        <v>-1.15852</v>
      </c>
      <c r="C35" s="1" t="n">
        <v>1.316913</v>
      </c>
      <c r="D35" s="1" t="n">
        <f aca="false">+((EXP(-0.1*A35))*10*COS(0.994987437106619*A35))</f>
        <v>1.06638070631926</v>
      </c>
    </row>
    <row r="36" customFormat="false" ht="12.75" hidden="false" customHeight="false" outlineLevel="0" collapsed="false">
      <c r="A36" s="1" t="n">
        <v>18.700699</v>
      </c>
      <c r="B36" s="1" t="n">
        <v>-0.226197</v>
      </c>
      <c r="C36" s="1" t="n">
        <v>1.570423</v>
      </c>
      <c r="D36" s="1" t="n">
        <f aca="false">+((EXP(-0.1*A36))*10*COS(0.994987437106619*A36))</f>
        <v>1.49600121783592</v>
      </c>
    </row>
    <row r="37" customFormat="false" ht="12.75" hidden="false" customHeight="false" outlineLevel="0" collapsed="false">
      <c r="A37" s="1" t="n">
        <v>19.238356</v>
      </c>
      <c r="B37" s="1" t="n">
        <v>0.567136</v>
      </c>
      <c r="C37" s="1" t="n">
        <v>1.313876</v>
      </c>
      <c r="D37" s="1" t="n">
        <f aca="false">+((EXP(-0.1*A37))*10*COS(0.994987437106619*A37))</f>
        <v>1.39848184147707</v>
      </c>
    </row>
    <row r="38" customFormat="false" ht="12.75" hidden="false" customHeight="false" outlineLevel="0" collapsed="false">
      <c r="A38" s="1" t="n">
        <v>19.780548</v>
      </c>
      <c r="B38" s="1" t="n">
        <v>1.131165</v>
      </c>
      <c r="C38" s="1" t="n">
        <v>0.726188</v>
      </c>
      <c r="D38" s="1" t="n">
        <f aca="false">+((EXP(-0.1*A38))*10*COS(0.994987437106619*A38))</f>
        <v>0.931729326518146</v>
      </c>
    </row>
    <row r="39" customFormat="false" ht="12.75" hidden="false" customHeight="false" outlineLevel="0" collapsed="false">
      <c r="A39" s="1" t="n">
        <v>20.377359</v>
      </c>
      <c r="B39" s="1" t="n">
        <v>1.327843</v>
      </c>
      <c r="C39" s="1" t="n">
        <v>-0.070726</v>
      </c>
      <c r="D39" s="1" t="n">
        <f aca="false">+((EXP(-0.1*A39))*10*COS(0.994987437106619*A39))</f>
        <v>0.18848294064487</v>
      </c>
    </row>
    <row r="40" customFormat="false" ht="12.75" hidden="false" customHeight="false" outlineLevel="0" collapsed="false">
      <c r="A40" s="1" t="n">
        <v>20.884264</v>
      </c>
      <c r="B40" s="1" t="n">
        <v>1.133694</v>
      </c>
      <c r="C40" s="1" t="n">
        <v>-0.668633</v>
      </c>
      <c r="D40" s="1" t="n">
        <f aca="false">+((EXP(-0.1*A40))*10*COS(0.994987437106619*A40))</f>
        <v>-0.435508977914079</v>
      </c>
    </row>
    <row r="41" customFormat="false" ht="12.75" hidden="false" customHeight="false" outlineLevel="0" collapsed="false">
      <c r="A41" s="1" t="n">
        <v>21.472025</v>
      </c>
      <c r="B41" s="1" t="n">
        <v>0.600841</v>
      </c>
      <c r="C41" s="1" t="n">
        <v>-1.08381</v>
      </c>
      <c r="D41" s="1" t="n">
        <f aca="false">+((EXP(-0.1*A41))*10*COS(0.994987437106619*A41))</f>
        <v>-0.946090039516301</v>
      </c>
    </row>
    <row r="42" customFormat="false" ht="12.75" hidden="false" customHeight="false" outlineLevel="0" collapsed="false">
      <c r="A42" s="1" t="n">
        <v>22.07041</v>
      </c>
      <c r="B42" s="1" t="n">
        <v>-0.074949</v>
      </c>
      <c r="C42" s="1" t="n">
        <v>-1.106657</v>
      </c>
      <c r="D42" s="1" t="n">
        <f aca="false">+((EXP(-0.1*A42))*10*COS(0.994987437106619*A42))</f>
        <v>-1.09971608278253</v>
      </c>
    </row>
    <row r="43" customFormat="false" ht="12.75" hidden="false" customHeight="false" outlineLevel="0" collapsed="false">
      <c r="A43" s="1" t="n">
        <v>22.577892</v>
      </c>
      <c r="B43" s="1" t="n">
        <v>-0.577236</v>
      </c>
      <c r="C43" s="1" t="n">
        <v>-0.834846</v>
      </c>
      <c r="D43" s="1" t="n">
        <f aca="false">+((EXP(-0.1*A43))*10*COS(0.994987437106619*A43))</f>
        <v>-0.930717968325848</v>
      </c>
    </row>
    <row r="44" customFormat="false" ht="12.75" hidden="false" customHeight="false" outlineLevel="0" collapsed="false">
      <c r="A44" s="1" t="n">
        <v>23.168961</v>
      </c>
      <c r="B44" s="1" t="n">
        <v>-0.921809</v>
      </c>
      <c r="C44" s="1" t="n">
        <v>-0.307459</v>
      </c>
      <c r="D44" s="1" t="n">
        <f aca="false">+((EXP(-0.1*A44))*10*COS(0.994987437106619*A44))</f>
        <v>-0.480483210488386</v>
      </c>
    </row>
    <row r="45" customFormat="false" ht="12.75" hidden="false" customHeight="false" outlineLevel="0" collapsed="false">
      <c r="A45" s="1" t="n">
        <v>23.699291</v>
      </c>
      <c r="B45" s="1" t="n">
        <v>-0.947086</v>
      </c>
      <c r="C45" s="1" t="n">
        <v>0.205233</v>
      </c>
      <c r="D45" s="1" t="n">
        <f aca="false">+((EXP(-0.1*A45))*10*COS(0.994987437106619*A45))</f>
        <v>0.0173426962933305</v>
      </c>
    </row>
    <row r="46" customFormat="false" ht="12.75" hidden="false" customHeight="false" outlineLevel="0" collapsed="false">
      <c r="A46" s="1" t="n">
        <v>24.200226</v>
      </c>
      <c r="B46" s="1" t="n">
        <v>-0.740709</v>
      </c>
      <c r="C46" s="1" t="n">
        <v>0.594872</v>
      </c>
      <c r="D46" s="1" t="n">
        <f aca="false">+((EXP(-0.1*A46))*10*COS(0.994987437106619*A46))</f>
        <v>0.439488305484092</v>
      </c>
    </row>
    <row r="47" customFormat="false" ht="12.75" hidden="false" customHeight="false" outlineLevel="0" collapsed="false">
      <c r="A47" s="1" t="n">
        <v>24.813389</v>
      </c>
      <c r="B47" s="1" t="n">
        <v>-0.288921</v>
      </c>
      <c r="C47" s="1" t="n">
        <v>0.827495</v>
      </c>
      <c r="D47" s="1" t="n">
        <f aca="false">+((EXP(-0.1*A47))*10*COS(0.994987437106619*A47))</f>
        <v>0.755320185089136</v>
      </c>
    </row>
    <row r="48" customFormat="false" ht="12.75" hidden="false" customHeight="false" outlineLevel="0" collapsed="false">
      <c r="A48" s="1" t="n">
        <v>25.35232</v>
      </c>
      <c r="B48" s="1" t="n">
        <v>0.153209</v>
      </c>
      <c r="C48" s="1" t="n">
        <v>0.774336</v>
      </c>
      <c r="D48" s="1" t="n">
        <f aca="false">+((EXP(-0.1*A48))*10*COS(0.994987437106619*A48))</f>
        <v>0.789045711650235</v>
      </c>
    </row>
    <row r="49" customFormat="false" ht="12.75" hidden="false" customHeight="false" outlineLevel="0" collapsed="false">
      <c r="A49" s="1" t="n">
        <v>25.855276</v>
      </c>
      <c r="B49" s="1" t="n">
        <v>0.489941</v>
      </c>
      <c r="C49" s="1" t="n">
        <v>0.540292</v>
      </c>
      <c r="D49" s="1" t="n">
        <f aca="false">+((EXP(-0.1*A49))*10*COS(0.994987437106619*A49))</f>
        <v>0.624933640586856</v>
      </c>
    </row>
    <row r="50" customFormat="false" ht="12.75" hidden="false" customHeight="false" outlineLevel="0" collapsed="false">
      <c r="A50" s="1" t="n">
        <v>26.453299</v>
      </c>
      <c r="B50" s="1" t="n">
        <v>0.694889</v>
      </c>
      <c r="C50" s="1" t="n">
        <v>0.132802</v>
      </c>
      <c r="D50" s="1" t="n">
        <f aca="false">+((EXP(-0.1*A50))*10*COS(0.994987437106619*A50))</f>
        <v>0.265155812643521</v>
      </c>
    </row>
    <row r="51" customFormat="false" ht="12.75" hidden="false" customHeight="false" outlineLevel="0" collapsed="false">
      <c r="A51" s="1" t="n">
        <v>26.998203</v>
      </c>
      <c r="B51" s="1" t="n">
        <v>0.663013</v>
      </c>
      <c r="C51" s="1" t="n">
        <v>-0.240054</v>
      </c>
      <c r="D51" s="1" t="n">
        <f aca="false">+((EXP(-0.1*A51))*10*COS(0.994987437106619*A51))</f>
        <v>-0.106648717234073</v>
      </c>
    </row>
    <row r="52" customFormat="false" ht="12.75" hidden="false" customHeight="false" outlineLevel="0" collapsed="false">
      <c r="A52" s="1" t="n">
        <v>27.530869</v>
      </c>
      <c r="B52" s="1" t="n">
        <v>0.45868</v>
      </c>
      <c r="C52" s="1" t="n">
        <v>-0.5042</v>
      </c>
      <c r="D52" s="1" t="n">
        <f aca="false">+((EXP(-0.1*A52))*10*COS(0.994987437106619*A52))</f>
        <v>-0.405341603140469</v>
      </c>
    </row>
    <row r="53" customFormat="false" ht="12.75" hidden="false" customHeight="false" outlineLevel="0" collapsed="false">
      <c r="A53" s="1" t="n">
        <v>28.153217</v>
      </c>
      <c r="B53" s="1" t="n">
        <v>0.09975</v>
      </c>
      <c r="C53" s="1" t="n">
        <v>-0.609591</v>
      </c>
      <c r="D53" s="1" t="n">
        <f aca="false">+((EXP(-0.1*A53))*10*COS(0.994987437106619*A53))</f>
        <v>-0.578381203264614</v>
      </c>
    </row>
    <row r="54" customFormat="false" ht="12.75" hidden="false" customHeight="false" outlineLevel="0" collapsed="false">
      <c r="A54" s="1" t="n">
        <v>28.694569</v>
      </c>
      <c r="B54" s="1" t="n">
        <v>-0.211728</v>
      </c>
      <c r="C54" s="1" t="n">
        <v>-0.514648</v>
      </c>
      <c r="D54" s="1" t="n">
        <f aca="false">+((EXP(-0.1*A54))*10*COS(0.994987437106619*A54))</f>
        <v>-0.545764719629251</v>
      </c>
    </row>
    <row r="55" customFormat="false" ht="12.75" hidden="false" customHeight="false" outlineLevel="0" collapsed="false">
      <c r="A55" s="1" t="n">
        <v>29.232174</v>
      </c>
      <c r="B55" s="1" t="n">
        <v>-0.432769</v>
      </c>
      <c r="C55" s="1" t="n">
        <v>-0.291799</v>
      </c>
      <c r="D55" s="1" t="n">
        <f aca="false">+((EXP(-0.1*A55))*10*COS(0.994987437106619*A55))</f>
        <v>-0.370166202570452</v>
      </c>
    </row>
    <row r="56" customFormat="false" ht="12.75" hidden="false" customHeight="false" outlineLevel="0" collapsed="false">
      <c r="A56" s="1" t="n">
        <v>29.831942</v>
      </c>
      <c r="B56" s="1" t="n">
        <v>-0.515364</v>
      </c>
      <c r="C56" s="1" t="n">
        <v>0.018406</v>
      </c>
      <c r="D56" s="1" t="n">
        <f aca="false">+((EXP(-0.1*A56))*10*COS(0.994987437106619*A56))</f>
        <v>-0.0820247778662291</v>
      </c>
    </row>
    <row r="57" customFormat="false" ht="12.75" hidden="false" customHeight="false" outlineLevel="0" collapsed="false">
      <c r="A57" s="1" t="n">
        <v>30.337959</v>
      </c>
      <c r="B57" s="1" t="n">
        <v>-0.44441</v>
      </c>
      <c r="C57" s="1" t="n">
        <v>0.252052</v>
      </c>
      <c r="D57" s="1" t="n">
        <f aca="false">+((EXP(-0.1*A57))*10*COS(0.994987437106619*A57))</f>
        <v>0.160859807407507</v>
      </c>
    </row>
    <row r="58" customFormat="false" ht="12.75" hidden="false" customHeight="false" outlineLevel="0" collapsed="false">
      <c r="A58" s="1" t="n">
        <v>30.92053</v>
      </c>
      <c r="B58" s="1" t="n">
        <v>-0.242956</v>
      </c>
      <c r="C58" s="1" t="n">
        <v>0.416655</v>
      </c>
      <c r="D58" s="1" t="n">
        <f aca="false">+((EXP(-0.1*A58))*10*COS(0.994987437106619*A58))</f>
        <v>0.361384231596468</v>
      </c>
    </row>
    <row r="59" customFormat="false" ht="12.75" hidden="false" customHeight="false" outlineLevel="0" collapsed="false">
      <c r="A59" s="1" t="n">
        <v>31.521935</v>
      </c>
      <c r="B59" s="1" t="n">
        <v>0.020145</v>
      </c>
      <c r="C59" s="1" t="n">
        <v>0.431474</v>
      </c>
      <c r="D59" s="1" t="n">
        <f aca="false">+((EXP(-0.1*A59))*10*COS(0.994987437106619*A59))</f>
        <v>0.4270044381832</v>
      </c>
    </row>
    <row r="60" customFormat="false" ht="12.75" hidden="false" customHeight="false" outlineLevel="0" collapsed="false">
      <c r="A60" s="1" t="n">
        <v>32.028633</v>
      </c>
      <c r="B60" s="1" t="n">
        <v>0.21683</v>
      </c>
      <c r="C60" s="1" t="n">
        <v>0.329914</v>
      </c>
      <c r="D60" s="1" t="n">
        <f aca="false">+((EXP(-0.1*A60))*10*COS(0.994987437106619*A60))</f>
        <v>0.365609741732014</v>
      </c>
    </row>
    <row r="61" customFormat="false" ht="12.75" hidden="false" customHeight="false" outlineLevel="0" collapsed="false">
      <c r="A61" s="1" t="n">
        <v>32.614166</v>
      </c>
      <c r="B61" s="1" t="n">
        <v>0.354127</v>
      </c>
      <c r="C61" s="1" t="n">
        <v>0.129537</v>
      </c>
      <c r="D61" s="1" t="n">
        <f aca="false">+((EXP(-0.1*A61))*10*COS(0.994987437106619*A61))</f>
        <v>0.19578475823895</v>
      </c>
    </row>
    <row r="62" customFormat="false" ht="12.75" hidden="false" customHeight="false" outlineLevel="0" collapsed="false">
      <c r="A62" s="1" t="n">
        <v>33.150574</v>
      </c>
      <c r="B62" s="1" t="n">
        <v>0.368887</v>
      </c>
      <c r="C62" s="1" t="n">
        <v>-0.072191</v>
      </c>
      <c r="D62" s="1" t="n">
        <f aca="false">+((EXP(-0.1*A62))*10*COS(0.994987437106619*A62))</f>
        <v>0.000842246747767358</v>
      </c>
    </row>
    <row r="63" customFormat="false" ht="12.75" hidden="false" customHeight="false" outlineLevel="0" collapsed="false">
      <c r="A63" s="1" t="n">
        <v>33.653034</v>
      </c>
      <c r="B63" s="1" t="n">
        <v>0.291699</v>
      </c>
      <c r="C63" s="1" t="n">
        <v>-0.22596</v>
      </c>
      <c r="D63" s="1" t="n">
        <f aca="false">+((EXP(-0.1*A63))*10*COS(0.994987437106619*A63))</f>
        <v>-0.164927706472718</v>
      </c>
    </row>
    <row r="64" customFormat="false" ht="12.75" hidden="false" customHeight="false" outlineLevel="0" collapsed="false">
      <c r="A64" s="1" t="n">
        <v>34.265171</v>
      </c>
      <c r="B64" s="1" t="n">
        <v>0.118608</v>
      </c>
      <c r="C64" s="1" t="n">
        <v>-0.319867</v>
      </c>
      <c r="D64" s="1" t="n">
        <f aca="false">+((EXP(-0.1*A64))*10*COS(0.994987437106619*A64))</f>
        <v>-0.290621842926582</v>
      </c>
    </row>
    <row r="65" customFormat="false" ht="12.75" hidden="false" customHeight="false" outlineLevel="0" collapsed="false">
      <c r="A65" s="1" t="n">
        <v>34.808769</v>
      </c>
      <c r="B65" s="1" t="n">
        <v>-0.054656</v>
      </c>
      <c r="C65" s="1" t="n">
        <v>-0.302154</v>
      </c>
      <c r="D65" s="1" t="n">
        <f aca="false">+((EXP(-0.1*A65))*10*COS(0.994987437106619*A65))</f>
        <v>-0.306897513300247</v>
      </c>
    </row>
    <row r="66" customFormat="false" ht="12.75" hidden="false" customHeight="false" outlineLevel="0" collapsed="false">
      <c r="A66" s="1" t="n">
        <v>35.312546</v>
      </c>
      <c r="B66" s="1" t="n">
        <v>-0.186841</v>
      </c>
      <c r="C66" s="1" t="n">
        <v>-0.212991</v>
      </c>
      <c r="D66" s="1" t="n">
        <f aca="false">+((EXP(-0.1*A66))*10*COS(0.994987437106619*A66))</f>
        <v>-0.245134367989115</v>
      </c>
    </row>
    <row r="67" customFormat="false" ht="12.75" hidden="false" customHeight="false" outlineLevel="0" collapsed="false">
      <c r="A67" s="1" t="n">
        <v>35.909962</v>
      </c>
      <c r="B67" s="1" t="n">
        <v>-0.268652</v>
      </c>
      <c r="C67" s="1" t="n">
        <v>-0.055866</v>
      </c>
      <c r="D67" s="1" t="n">
        <f aca="false">+((EXP(-0.1*A67))*10*COS(0.994987437106619*A67))</f>
        <v>-0.106947928648658</v>
      </c>
    </row>
    <row r="68" customFormat="false" ht="12.75" hidden="false" customHeight="false" outlineLevel="0" collapsed="false">
      <c r="A68" s="1" t="n">
        <v>36.457508</v>
      </c>
      <c r="B68" s="1" t="n">
        <v>-0.258313</v>
      </c>
      <c r="C68" s="1" t="n">
        <v>0.089997</v>
      </c>
      <c r="D68" s="1" t="n">
        <f aca="false">+((EXP(-0.1*A68))*10*COS(0.994987437106619*A68))</f>
        <v>0.0380888050017575</v>
      </c>
    </row>
    <row r="69" customFormat="false" ht="12.75" hidden="false" customHeight="false" outlineLevel="0" collapsed="false">
      <c r="A69" s="1" t="n">
        <v>36.986282</v>
      </c>
      <c r="B69" s="1" t="n">
        <v>-0.181156</v>
      </c>
      <c r="C69" s="1" t="n">
        <v>0.193169</v>
      </c>
      <c r="D69" s="1" t="n">
        <f aca="false">+((EXP(-0.1*A69))*10*COS(0.994987437106619*A69))</f>
        <v>0.154238683986638</v>
      </c>
    </row>
    <row r="70" customFormat="false" ht="12.75" hidden="false" customHeight="false" outlineLevel="0" collapsed="false">
      <c r="A70" s="1" t="n">
        <v>37.607647</v>
      </c>
      <c r="B70" s="1" t="n">
        <v>-0.042899</v>
      </c>
      <c r="C70" s="1" t="n">
        <v>0.236525</v>
      </c>
      <c r="D70" s="1" t="n">
        <f aca="false">+((EXP(-0.1*A70))*10*COS(0.994987437106619*A70))</f>
        <v>0.223600174570984</v>
      </c>
    </row>
    <row r="71" customFormat="false" ht="12.75" hidden="false" customHeight="false" outlineLevel="0" collapsed="false">
      <c r="A71" s="1" t="n">
        <v>38.152565</v>
      </c>
      <c r="B71" s="1" t="n">
        <v>0.079255</v>
      </c>
      <c r="C71" s="1" t="n">
        <v>0.20131</v>
      </c>
      <c r="D71" s="1" t="n">
        <f aca="false">+((EXP(-0.1*A71))*10*COS(0.994987437106619*A71))</f>
        <v>0.212789890890691</v>
      </c>
    </row>
    <row r="72" customFormat="false" ht="12.75" hidden="false" customHeight="false" outlineLevel="0" collapsed="false">
      <c r="A72" s="1" t="n">
        <v>38.685951</v>
      </c>
      <c r="B72" s="1" t="n">
        <v>0.165712</v>
      </c>
      <c r="C72" s="1" t="n">
        <v>0.11667</v>
      </c>
      <c r="D72" s="1" t="n">
        <f aca="false">+((EXP(-0.1*A72))*10*COS(0.994987437106619*A72))</f>
        <v>0.146582664965411</v>
      </c>
    </row>
    <row r="73" customFormat="false" ht="12.75" hidden="false" customHeight="false" outlineLevel="0" collapsed="false">
      <c r="A73" s="1" t="n">
        <v>39.287846</v>
      </c>
      <c r="B73" s="1" t="n">
        <v>0.199957</v>
      </c>
      <c r="C73" s="1" t="n">
        <v>-0.003887</v>
      </c>
      <c r="D73" s="1" t="n">
        <f aca="false">+((EXP(-0.1*A73))*10*COS(0.994987437106619*A73))</f>
        <v>0.0350162630013441</v>
      </c>
    </row>
    <row r="74" customFormat="false" ht="12.75" hidden="false" customHeight="false" outlineLevel="0" collapsed="false">
      <c r="A74" s="1" t="n">
        <v>40.030636</v>
      </c>
      <c r="B74" s="1" t="n">
        <v>0.147332</v>
      </c>
      <c r="C74" s="1" t="n">
        <v>-0.128101</v>
      </c>
      <c r="D74" s="1" t="n">
        <f aca="false">+((EXP(-0.1*A74))*10*COS(0.994987437106619*A74))</f>
        <v>-0.0970036436419934</v>
      </c>
    </row>
    <row r="75" customFormat="false" ht="12.75" hidden="false" customHeight="false" outlineLevel="0" collapsed="false">
      <c r="A75" s="1" t="n">
        <v>40.646023</v>
      </c>
      <c r="B75" s="1" t="n">
        <v>0.051792</v>
      </c>
      <c r="C75" s="1" t="n">
        <v>-0.171641</v>
      </c>
      <c r="D75" s="1" t="n">
        <f aca="false">+((EXP(-0.1*A75))*10*COS(0.994987437106619*A75))</f>
        <v>-0.15824977690048</v>
      </c>
    </row>
    <row r="76" customFormat="false" ht="12.75" hidden="false" customHeight="false" outlineLevel="0" collapsed="false">
      <c r="A76" s="1" t="n">
        <v>41.174095</v>
      </c>
      <c r="B76" s="1" t="n">
        <v>-0.037098</v>
      </c>
      <c r="C76" s="1" t="n">
        <v>-0.157409</v>
      </c>
      <c r="D76" s="1" t="n">
        <f aca="false">+((EXP(-0.1*A76))*10*COS(0.994987437106619*A76))</f>
        <v>-0.161554774605945</v>
      </c>
    </row>
    <row r="77" customFormat="false" ht="12.75" hidden="false" customHeight="false" outlineLevel="0" collapsed="false">
      <c r="A77" s="1" t="n">
        <v>41.674267</v>
      </c>
      <c r="B77" s="1" t="n">
        <v>-0.104538</v>
      </c>
      <c r="C77" s="1" t="n">
        <v>-0.107453</v>
      </c>
      <c r="D77" s="1" t="n">
        <f aca="false">+((EXP(-0.1*A77))*10*COS(0.994987437106619*A77))</f>
        <v>-0.125665133006465</v>
      </c>
    </row>
    <row r="78" customFormat="false" ht="12.75" hidden="false" customHeight="false" outlineLevel="0" collapsed="false">
      <c r="A78" s="1" t="n">
        <v>42.274021</v>
      </c>
      <c r="B78" s="1" t="n">
        <v>-0.144152</v>
      </c>
      <c r="C78" s="1" t="n">
        <v>-0.022387</v>
      </c>
      <c r="D78" s="1" t="n">
        <f aca="false">+((EXP(-0.1*A78))*10*COS(0.994987437106619*A78))</f>
        <v>-0.0499447854039834</v>
      </c>
    </row>
    <row r="79" customFormat="false" ht="12.75" hidden="false" customHeight="false" outlineLevel="0" collapsed="false">
      <c r="A79" s="1" t="n">
        <v>42.812416</v>
      </c>
      <c r="B79" s="1" t="n">
        <v>-0.135352</v>
      </c>
      <c r="C79" s="1" t="n">
        <v>0.052921</v>
      </c>
      <c r="D79" s="1" t="n">
        <f aca="false">+((EXP(-0.1*A79))*10*COS(0.994987437106619*A79))</f>
        <v>0.0256102163046973</v>
      </c>
    </row>
    <row r="80" customFormat="false" ht="12.75" hidden="false" customHeight="false" outlineLevel="0" collapsed="false">
      <c r="A80" s="1" t="n">
        <v>43.353104</v>
      </c>
      <c r="B80" s="1" t="n">
        <v>-0.0909</v>
      </c>
      <c r="C80" s="1" t="n">
        <v>0.106507</v>
      </c>
      <c r="D80" s="1" t="n">
        <f aca="false">+((EXP(-0.1*A80))*10*COS(0.994987437106619*A80))</f>
        <v>0.086786873988619</v>
      </c>
    </row>
    <row r="81" customFormat="false" ht="12.75" hidden="false" customHeight="false" outlineLevel="0" collapsed="false">
      <c r="A81" s="1" t="n">
        <v>43.977394</v>
      </c>
      <c r="B81" s="1" t="n">
        <v>-0.015914</v>
      </c>
      <c r="C81" s="1" t="n">
        <v>0.125468</v>
      </c>
      <c r="D81" s="1" t="n">
        <f aca="false">+((EXP(-0.1*A81))*10*COS(0.994987437106619*A81))</f>
        <v>0.119940225059185</v>
      </c>
    </row>
    <row r="82" customFormat="false" ht="12.75" hidden="false" customHeight="false" outlineLevel="0" collapsed="false">
      <c r="A82" s="1" t="n">
        <v>44.482784</v>
      </c>
      <c r="B82" s="1" t="n">
        <v>0.043787</v>
      </c>
      <c r="C82" s="1" t="n">
        <v>0.106069</v>
      </c>
      <c r="D82" s="1" t="n">
        <f aca="false">+((EXP(-0.1*A82))*10*COS(0.994987437106619*A82))</f>
        <v>0.112510919231905</v>
      </c>
    </row>
    <row r="83" customFormat="false" ht="12.75" hidden="false" customHeight="false" outlineLevel="0" collapsed="false">
      <c r="A83" s="1" t="n">
        <v>45.020912</v>
      </c>
      <c r="B83" s="1" t="n">
        <v>0.089354</v>
      </c>
      <c r="C83" s="1" t="n">
        <v>0.060015</v>
      </c>
      <c r="D83" s="1" t="n">
        <f aca="false">+((EXP(-0.1*A83))*10*COS(0.994987437106619*A83))</f>
        <v>0.0761995766514746</v>
      </c>
    </row>
    <row r="84" customFormat="false" ht="12.75" hidden="false" customHeight="false" outlineLevel="0" collapsed="false">
      <c r="A84" s="1" t="n">
        <v>45.620258</v>
      </c>
      <c r="B84" s="1" t="n">
        <v>0.106285</v>
      </c>
      <c r="C84" s="1" t="n">
        <v>-0.003925</v>
      </c>
      <c r="D84" s="1" t="n">
        <f aca="false">+((EXP(-0.1*A84))*10*COS(0.994987437106619*A84))</f>
        <v>0.016789846158968</v>
      </c>
    </row>
    <row r="85" customFormat="false" ht="12.75" hidden="false" customHeight="false" outlineLevel="0" collapsed="false">
      <c r="A85" s="1" t="n">
        <v>46.126434</v>
      </c>
      <c r="B85" s="1" t="n">
        <v>0.091584</v>
      </c>
      <c r="C85" s="1" t="n">
        <v>-0.052096</v>
      </c>
      <c r="D85" s="1" t="n">
        <f aca="false">+((EXP(-0.1*A85))*10*COS(0.994987437106619*A85))</f>
        <v>-0.033299547010351</v>
      </c>
    </row>
    <row r="86" customFormat="false" ht="12.75" hidden="false" customHeight="false" outlineLevel="0" collapsed="false">
      <c r="A86" s="1" t="n">
        <v>46.709377</v>
      </c>
      <c r="B86" s="1" t="n">
        <v>0.049957</v>
      </c>
      <c r="C86" s="1" t="n">
        <v>-0.085989</v>
      </c>
      <c r="D86" s="1" t="n">
        <f aca="false">+((EXP(-0.1*A86))*10*COS(0.994987437106619*A86))</f>
        <v>-0.0746178194186399</v>
      </c>
    </row>
    <row r="87" customFormat="false" ht="12.75" hidden="false" customHeight="false" outlineLevel="0" collapsed="false">
      <c r="A87" s="1" t="n">
        <v>47.310493</v>
      </c>
      <c r="B87" s="1" t="n">
        <v>-0.004285</v>
      </c>
      <c r="C87" s="1" t="n">
        <v>-0.088956</v>
      </c>
      <c r="D87" s="1" t="n">
        <f aca="false">+((EXP(-0.1*A87))*10*COS(0.994987437106619*A87))</f>
        <v>-0.0880595419465893</v>
      </c>
    </row>
    <row r="88" customFormat="false" ht="12.75" hidden="false" customHeight="false" outlineLevel="0" collapsed="false">
      <c r="A88" s="1" t="n">
        <v>47.817276</v>
      </c>
      <c r="B88" s="1" t="n">
        <v>-0.044825</v>
      </c>
      <c r="C88" s="1" t="n">
        <v>-0.067951</v>
      </c>
      <c r="D88" s="1" t="n">
        <f aca="false">+((EXP(-0.1*A88))*10*COS(0.994987437106619*A88))</f>
        <v>-0.0753356603449314</v>
      </c>
    </row>
    <row r="89" customFormat="false" ht="12.75" hidden="false" customHeight="false" outlineLevel="0" collapsed="false">
      <c r="A89" s="1" t="n">
        <v>48.403278</v>
      </c>
      <c r="B89" s="1" t="n">
        <v>-0.07309</v>
      </c>
      <c r="C89" s="1" t="n">
        <v>-0.026557</v>
      </c>
      <c r="D89" s="1" t="n">
        <f aca="false">+((EXP(-0.1*A89))*10*COS(0.994987437106619*A89))</f>
        <v>-0.0402343927229972</v>
      </c>
    </row>
    <row r="90" customFormat="false" ht="12.75" hidden="false" customHeight="false" outlineLevel="0" collapsed="false">
      <c r="A90" s="1" t="n">
        <v>48.939171</v>
      </c>
      <c r="B90" s="1" t="n">
        <v>-0.076057</v>
      </c>
      <c r="C90" s="1" t="n">
        <v>0.014999</v>
      </c>
      <c r="D90" s="1" t="n">
        <f aca="false">+((EXP(-0.1*A90))*10*COS(0.994987437106619*A90))</f>
        <v>-6.18693190411431E-005</v>
      </c>
    </row>
    <row r="91" customFormat="false" ht="12.75" hidden="false" customHeight="false" outlineLevel="0" collapsed="false">
      <c r="A91" s="1" t="n">
        <v>49.442104</v>
      </c>
      <c r="B91" s="1" t="n">
        <v>-0.060068</v>
      </c>
      <c r="C91" s="1" t="n">
        <v>0.046703</v>
      </c>
      <c r="D91" s="1" t="n">
        <f aca="false">+((EXP(-0.1*A91))*10*COS(0.994987437106619*A91))</f>
        <v>0.0341309801892411</v>
      </c>
    </row>
    <row r="92" customFormat="false" ht="12.75" hidden="false" customHeight="false" outlineLevel="0" collapsed="false">
      <c r="A92" s="1" t="n">
        <v>50.054314</v>
      </c>
      <c r="B92" s="1" t="n">
        <v>-0.024327</v>
      </c>
      <c r="C92" s="1" t="n">
        <v>0.065993</v>
      </c>
      <c r="D92" s="1" t="n">
        <f aca="false">+((EXP(-0.1*A92))*10*COS(0.994987437106619*A92))</f>
        <v>0.0599868287099897</v>
      </c>
    </row>
    <row r="93" customFormat="false" ht="12.75" hidden="false" customHeight="false" outlineLevel="0" collapsed="false">
      <c r="A93" s="1" t="n">
        <v>50.597343</v>
      </c>
      <c r="B93" s="1" t="n">
        <v>0.011364</v>
      </c>
      <c r="C93" s="1" t="n">
        <v>0.062282</v>
      </c>
      <c r="D93" s="1" t="n">
        <f aca="false">+((EXP(-0.1*A93))*10*COS(0.994987437106619*A93))</f>
        <v>0.0632782923921839</v>
      </c>
    </row>
    <row r="94" customFormat="false" ht="12.75" hidden="false" customHeight="false" outlineLevel="0" collapsed="false">
      <c r="A94" s="1" t="n">
        <v>51.101269</v>
      </c>
      <c r="B94" s="1" t="n">
        <v>0.038606</v>
      </c>
      <c r="C94" s="1" t="n">
        <v>0.043851</v>
      </c>
      <c r="D94" s="1" t="n">
        <f aca="false">+((EXP(-0.1*A94))*10*COS(0.994987437106619*A94))</f>
        <v>0.0504951350893887</v>
      </c>
    </row>
    <row r="95" customFormat="false" ht="12.75" hidden="false" customHeight="false" outlineLevel="0" collapsed="false">
      <c r="A95" s="1" t="n">
        <v>51.698509</v>
      </c>
      <c r="B95" s="1" t="n">
        <v>0.055424</v>
      </c>
      <c r="C95" s="1" t="n">
        <v>0.011438</v>
      </c>
      <c r="D95" s="1" t="n">
        <f aca="false">+((EXP(-0.1*A95))*10*COS(0.994987437106619*A95))</f>
        <v>0.0219782326610188</v>
      </c>
    </row>
    <row r="96" customFormat="false" ht="12.75" hidden="false" customHeight="false" outlineLevel="0" collapsed="false">
      <c r="A96" s="1" t="n">
        <v>52.246067</v>
      </c>
      <c r="B96" s="1" t="n">
        <v>0.053248</v>
      </c>
      <c r="C96" s="1" t="n">
        <v>-0.018634</v>
      </c>
      <c r="D96" s="1" t="n">
        <f aca="false">+((EXP(-0.1*A96))*10*COS(0.994987437106619*A96))</f>
        <v>-0.00793177275523276</v>
      </c>
    </row>
    <row r="97" customFormat="false" ht="12.75" hidden="false" customHeight="false" outlineLevel="0" collapsed="false">
      <c r="A97" s="1" t="n">
        <v>52.775543</v>
      </c>
      <c r="B97" s="1" t="n">
        <v>0.037276</v>
      </c>
      <c r="C97" s="1" t="n">
        <v>-0.039903</v>
      </c>
      <c r="D97" s="1" t="n">
        <f aca="false">+((EXP(-0.1*A97))*10*COS(0.994987437106619*A97))</f>
        <v>-0.0318893653829688</v>
      </c>
    </row>
    <row r="98" customFormat="false" ht="12.75" hidden="false" customHeight="false" outlineLevel="0" collapsed="false">
      <c r="A98" s="1" t="n">
        <v>53.396923</v>
      </c>
      <c r="B98" s="1" t="n">
        <v>0.008741</v>
      </c>
      <c r="C98" s="1" t="n">
        <v>-0.048779</v>
      </c>
      <c r="D98" s="1" t="n">
        <f aca="false">+((EXP(-0.1*A98))*10*COS(0.994987437106619*A98))</f>
        <v>-0.0461341168007383</v>
      </c>
    </row>
    <row r="99" customFormat="false" ht="12.75" hidden="false" customHeight="false" outlineLevel="0" collapsed="false">
      <c r="A99" s="1" t="n">
        <v>53.941288</v>
      </c>
      <c r="B99" s="1" t="n">
        <v>-0.016413</v>
      </c>
      <c r="C99" s="1" t="n">
        <v>-0.041479</v>
      </c>
      <c r="D99" s="1" t="n">
        <f aca="false">+((EXP(-0.1*A99))*10*COS(0.994987437106619*A99))</f>
        <v>-0.0438597636932872</v>
      </c>
    </row>
    <row r="100" customFormat="false" ht="12.75" hidden="false" customHeight="false" outlineLevel="0" collapsed="false">
      <c r="A100" s="1" t="n">
        <v>54.475021</v>
      </c>
      <c r="B100" s="1" t="n">
        <v>-0.034224</v>
      </c>
      <c r="C100" s="1" t="n">
        <v>-0.023985</v>
      </c>
      <c r="D100" s="1" t="n">
        <f aca="false">+((EXP(-0.1*A100))*10*COS(0.994987437106619*A100))</f>
        <v>-0.0301651059146814</v>
      </c>
    </row>
    <row r="101" customFormat="false" ht="12.75" hidden="false" customHeight="false" outlineLevel="0" collapsed="false">
      <c r="A101" s="1" t="n">
        <v>55.076515</v>
      </c>
      <c r="B101" s="1" t="n">
        <v>-0.041238</v>
      </c>
      <c r="C101" s="1" t="n">
        <v>0.000866</v>
      </c>
      <c r="D101" s="1" t="n">
        <f aca="false">+((EXP(-0.1*A101))*10*COS(0.994987437106619*A101))</f>
        <v>-0.00715822857290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05:52:51Z</dcterms:created>
  <dc:creator>smehta</dc:creator>
  <dc:description/>
  <dc:language>en-US</dc:language>
  <cp:lastModifiedBy>smehta</cp:lastModifiedBy>
  <dcterms:modified xsi:type="dcterms:W3CDTF">2003-01-20T05:52:51Z</dcterms:modified>
  <cp:revision>0</cp:revision>
  <dc:subject/>
  <dc:title/>
</cp:coreProperties>
</file>