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ime for running TuringMachine model                                       unit: second</t>
  </si>
  <si>
    <t xml:space="preserve">1 run</t>
  </si>
  <si>
    <t xml:space="preserve">2 run</t>
  </si>
  <si>
    <t xml:space="preserve">3 run</t>
  </si>
  <si>
    <t xml:space="preserve">average</t>
  </si>
  <si>
    <t xml:space="preserve">original model old cd++</t>
  </si>
  <si>
    <t xml:space="preserve">original model new cd++</t>
  </si>
  <si>
    <t xml:space="preserve">state variable new cd++</t>
  </si>
  <si>
    <t xml:space="preserve">default port new cd++</t>
  </si>
  <si>
    <t xml:space="preserve">Non default port new cd+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0182707"/>
        <c:axId val="59076983"/>
      </c:barChart>
      <c:catAx>
        <c:axId val="601827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76983"/>
        <c:auto val="1"/>
        <c:lblAlgn val="ctr"/>
        <c:lblOffset val="100"/>
        <c:noMultiLvlLbl val="0"/>
      </c:catAx>
      <c:valAx>
        <c:axId val="59076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827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original model old cd++</c:v>
                </c:pt>
                <c:pt idx="1">
                  <c:v>original model new cd++</c:v>
                </c:pt>
                <c:pt idx="2">
                  <c:v>state variable new cd++</c:v>
                </c:pt>
                <c:pt idx="3">
                  <c:v>default port new cd++</c:v>
                </c:pt>
                <c:pt idx="4">
                  <c:v>Non default port new cd++</c:v>
                </c:pt>
              </c:strCache>
            </c:strRef>
          </c:cat>
          <c:val>
            <c:numRef>
              <c:f>Sheet1!$B$3:$B$7</c:f>
              <c:numCache>
                <c:formatCode>General</c:formatCode>
                <c:ptCount val="5"/>
                <c:pt idx="0">
                  <c:v>16.715</c:v>
                </c:pt>
                <c:pt idx="1">
                  <c:v>14.864</c:v>
                </c:pt>
                <c:pt idx="2">
                  <c:v>15.129</c:v>
                </c:pt>
                <c:pt idx="3">
                  <c:v>15.675</c:v>
                </c:pt>
                <c:pt idx="4">
                  <c:v>17.93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original model old cd++</c:v>
                </c:pt>
                <c:pt idx="1">
                  <c:v>original model new cd++</c:v>
                </c:pt>
                <c:pt idx="2">
                  <c:v>state variable new cd++</c:v>
                </c:pt>
                <c:pt idx="3">
                  <c:v>default port new cd++</c:v>
                </c:pt>
                <c:pt idx="4">
                  <c:v>Non default port new cd++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16.702</c:v>
                </c:pt>
                <c:pt idx="1">
                  <c:v>14.961</c:v>
                </c:pt>
                <c:pt idx="2">
                  <c:v>15.214</c:v>
                </c:pt>
                <c:pt idx="3">
                  <c:v>15.699</c:v>
                </c:pt>
                <c:pt idx="4">
                  <c:v>16.5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original model old cd++</c:v>
                </c:pt>
                <c:pt idx="1">
                  <c:v>original model new cd++</c:v>
                </c:pt>
                <c:pt idx="2">
                  <c:v>state variable new cd++</c:v>
                </c:pt>
                <c:pt idx="3">
                  <c:v>default port new cd++</c:v>
                </c:pt>
                <c:pt idx="4">
                  <c:v>Non default port new cd++</c:v>
                </c:pt>
              </c:strCache>
            </c:strRef>
          </c:cat>
          <c:val>
            <c:numRef>
              <c:f>Sheet1!$D$3:$D$7</c:f>
              <c:numCache>
                <c:formatCode>General</c:formatCode>
                <c:ptCount val="5"/>
                <c:pt idx="0">
                  <c:v>16.95</c:v>
                </c:pt>
                <c:pt idx="1">
                  <c:v>14.387</c:v>
                </c:pt>
                <c:pt idx="2">
                  <c:v>15.308</c:v>
                </c:pt>
                <c:pt idx="3">
                  <c:v>16.141</c:v>
                </c:pt>
                <c:pt idx="4">
                  <c:v>16.302</c:v>
                </c:pt>
              </c:numCache>
            </c:numRef>
          </c:val>
        </c:ser>
        <c:gapWidth val="150"/>
        <c:overlap val="0"/>
        <c:axId val="79453952"/>
        <c:axId val="59515538"/>
      </c:barChart>
      <c:catAx>
        <c:axId val="7945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538"/>
        <c:crossesAt val="0"/>
        <c:auto val="1"/>
        <c:lblAlgn val="ctr"/>
        <c:lblOffset val="100"/>
        <c:noMultiLvlLbl val="0"/>
      </c:catAx>
      <c:valAx>
        <c:axId val="5951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8</xdr:row>
      <xdr:rowOff>124200</xdr:rowOff>
    </xdr:from>
    <xdr:to>
      <xdr:col>8</xdr:col>
      <xdr:colOff>453600</xdr:colOff>
      <xdr:row>26</xdr:row>
      <xdr:rowOff>28440</xdr:rowOff>
    </xdr:to>
    <xdr:graphicFrame>
      <xdr:nvGraphicFramePr>
        <xdr:cNvPr id="0" name="Chart 2"/>
        <xdr:cNvGraphicFramePr/>
      </xdr:nvGraphicFramePr>
      <xdr:xfrm>
        <a:off x="3110040" y="1419480"/>
        <a:ext cx="62200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28400</xdr:colOff>
      <xdr:row>8</xdr:row>
      <xdr:rowOff>124200</xdr:rowOff>
    </xdr:from>
    <xdr:to>
      <xdr:col>7</xdr:col>
      <xdr:colOff>433080</xdr:colOff>
      <xdr:row>26</xdr:row>
      <xdr:rowOff>28440</xdr:rowOff>
    </xdr:to>
    <xdr:graphicFrame>
      <xdr:nvGraphicFramePr>
        <xdr:cNvPr id="1" name="Chart 3"/>
        <xdr:cNvGraphicFramePr/>
      </xdr:nvGraphicFramePr>
      <xdr:xfrm>
        <a:off x="3110040" y="1419480"/>
        <a:ext cx="55558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A3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23.28"/>
    <col collapsed="false" customWidth="true" hidden="false" outlineLevel="0" max="3" min="3" style="2" width="18.85"/>
    <col collapsed="false" customWidth="true" hidden="false" outlineLevel="0" max="4" min="4" style="2" width="16.99"/>
    <col collapsed="false" customWidth="true" hidden="false" outlineLevel="0" max="5" min="5" style="2" width="14.14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2.75" hidden="false" customHeight="false" outlineLevel="0" collapsed="false">
      <c r="A3" s="1" t="s">
        <v>5</v>
      </c>
      <c r="B3" s="2" t="n">
        <v>16.715</v>
      </c>
      <c r="C3" s="2" t="n">
        <v>16.702</v>
      </c>
      <c r="D3" s="2" t="n">
        <v>16.95</v>
      </c>
      <c r="E3" s="2" t="n">
        <f aca="false">AVERAGE(B3:D3)</f>
        <v>16.789</v>
      </c>
    </row>
    <row r="4" customFormat="false" ht="12.75" hidden="false" customHeight="false" outlineLevel="0" collapsed="false">
      <c r="A4" s="1" t="s">
        <v>6</v>
      </c>
      <c r="B4" s="2" t="n">
        <v>14.864</v>
      </c>
      <c r="C4" s="2" t="n">
        <v>14.961</v>
      </c>
      <c r="D4" s="2" t="n">
        <v>14.387</v>
      </c>
      <c r="E4" s="2" t="n">
        <f aca="false">AVERAGE(B4:D4)</f>
        <v>14.7373333333333</v>
      </c>
    </row>
    <row r="5" customFormat="false" ht="12.75" hidden="false" customHeight="false" outlineLevel="0" collapsed="false">
      <c r="A5" s="1" t="s">
        <v>7</v>
      </c>
      <c r="B5" s="2" t="n">
        <v>15.129</v>
      </c>
      <c r="C5" s="2" t="n">
        <v>15.214</v>
      </c>
      <c r="D5" s="2" t="n">
        <v>15.308</v>
      </c>
      <c r="E5" s="2" t="n">
        <f aca="false">AVERAGE(B5:D5)</f>
        <v>15.217</v>
      </c>
    </row>
    <row r="6" customFormat="false" ht="12.75" hidden="false" customHeight="false" outlineLevel="0" collapsed="false">
      <c r="A6" s="1" t="s">
        <v>8</v>
      </c>
      <c r="B6" s="2" t="n">
        <v>15.675</v>
      </c>
      <c r="C6" s="2" t="n">
        <v>15.699</v>
      </c>
      <c r="D6" s="2" t="n">
        <v>16.141</v>
      </c>
      <c r="E6" s="2" t="n">
        <f aca="false">AVERAGE(B6:D6)</f>
        <v>15.8383333333333</v>
      </c>
      <c r="F6" s="1"/>
    </row>
    <row r="7" customFormat="false" ht="12.75" hidden="false" customHeight="false" outlineLevel="0" collapsed="false">
      <c r="A7" s="1" t="s">
        <v>9</v>
      </c>
      <c r="B7" s="2" t="n">
        <v>17.937</v>
      </c>
      <c r="C7" s="2" t="n">
        <v>16.557</v>
      </c>
      <c r="D7" s="2" t="n">
        <v>16.302</v>
      </c>
      <c r="E7" s="2" t="n">
        <f aca="false">AVERAGE(B7:D7)</f>
        <v>16.932</v>
      </c>
    </row>
    <row r="9" customFormat="false" ht="12.75" hidden="false" customHeight="false" outlineLevel="0" collapsed="false">
      <c r="A9" s="3"/>
      <c r="B9" s="3"/>
      <c r="C9" s="3"/>
      <c r="D9" s="3"/>
      <c r="E9" s="3"/>
    </row>
  </sheetData>
  <mergeCells count="2">
    <mergeCell ref="A1:E1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0T21:39:45Z</dcterms:created>
  <dc:creator>bfeng</dc:creator>
  <dc:description/>
  <dc:language>en-US</dc:language>
  <cp:lastModifiedBy>bo feng</cp:lastModifiedBy>
  <dcterms:modified xsi:type="dcterms:W3CDTF">2005-12-11T22:24:38Z</dcterms:modified>
  <cp:revision>0</cp:revision>
  <dc:subject/>
  <dc:title/>
</cp:coreProperties>
</file>