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0" sheetId="1" state="visible" r:id="rId2"/>
    <sheet name="Sheet4" sheetId="2" state="visible" r:id="rId3"/>
    <sheet name="Sheet11" sheetId="3" state="visible" r:id="rId4"/>
    <sheet name="Generado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420">
  <si>
    <t xml:space="preserve">Test1</t>
  </si>
  <si>
    <t xml:space="preserve">Hora</t>
  </si>
  <si>
    <t xml:space="preserve">Minuto</t>
  </si>
  <si>
    <t xml:space="preserve">Segundo</t>
  </si>
  <si>
    <t xml:space="preserve">Milisegundos</t>
  </si>
  <si>
    <t xml:space="preserve">Hora string</t>
  </si>
  <si>
    <t xml:space="preserve">Puerto</t>
  </si>
  <si>
    <t xml:space="preserve">Cantidad</t>
  </si>
  <si>
    <t xml:space="preserve">Archivo .ma</t>
  </si>
  <si>
    <t xml:space="preserve">0:0:0:0</t>
  </si>
  <si>
    <t xml:space="preserve">lote</t>
  </si>
  <si>
    <t xml:space="preserve">0:0:0:0 lote 689</t>
  </si>
  <si>
    <t xml:space="preserve">1:1:0:0</t>
  </si>
  <si>
    <t xml:space="preserve">1:1:0:0 lote 952</t>
  </si>
  <si>
    <t xml:space="preserve">1:2:0:0</t>
  </si>
  <si>
    <t xml:space="preserve">1:2:0:0 lote 98</t>
  </si>
  <si>
    <t xml:space="preserve">1:11:0:0</t>
  </si>
  <si>
    <t xml:space="preserve">1:11:0:0 lote 168</t>
  </si>
  <si>
    <t xml:space="preserve">1:16:0:0</t>
  </si>
  <si>
    <t xml:space="preserve">1:16:0:0 lote 656</t>
  </si>
  <si>
    <t xml:space="preserve">1:17:0:0</t>
  </si>
  <si>
    <t xml:space="preserve">1:17:0:0 lote 869</t>
  </si>
  <si>
    <t xml:space="preserve">1:18:0:0</t>
  </si>
  <si>
    <t xml:space="preserve">1:18:0:0 lote 757</t>
  </si>
  <si>
    <t xml:space="preserve">1:19:0:0</t>
  </si>
  <si>
    <t xml:space="preserve">1:19:0:0 lote 761</t>
  </si>
  <si>
    <t xml:space="preserve">1:26:0:0</t>
  </si>
  <si>
    <t xml:space="preserve">1:26:0:0 lote 869</t>
  </si>
  <si>
    <t xml:space="preserve">1:27:0:0</t>
  </si>
  <si>
    <t xml:space="preserve">1:27:0:0 lote 786</t>
  </si>
  <si>
    <t xml:space="preserve">1:31:0:0</t>
  </si>
  <si>
    <t xml:space="preserve">1:31:0:0 lote 101</t>
  </si>
  <si>
    <t xml:space="preserve">1:31:0:0 lote 759</t>
  </si>
  <si>
    <t xml:space="preserve">1:33:0:0</t>
  </si>
  <si>
    <t xml:space="preserve">1:33:0:0 lote 850</t>
  </si>
  <si>
    <t xml:space="preserve">1:46:0:0</t>
  </si>
  <si>
    <t xml:space="preserve">1:46:0:0 lote 134</t>
  </si>
  <si>
    <t xml:space="preserve">1:56:0:0</t>
  </si>
  <si>
    <t xml:space="preserve">1:56:0:0 lote 159</t>
  </si>
  <si>
    <t xml:space="preserve">2:0:0:0</t>
  </si>
  <si>
    <t xml:space="preserve">2:0:0:0 lote 893</t>
  </si>
  <si>
    <t xml:space="preserve">2:1:0:0</t>
  </si>
  <si>
    <t xml:space="preserve">2:1:0:0 lote 434</t>
  </si>
  <si>
    <t xml:space="preserve">2:2:0:0</t>
  </si>
  <si>
    <t xml:space="preserve">2:2:0:0 lote 633</t>
  </si>
  <si>
    <t xml:space="preserve">2:4:0:0</t>
  </si>
  <si>
    <t xml:space="preserve">2:4:0:0 lote 182</t>
  </si>
  <si>
    <t xml:space="preserve">2:4:0:0 lote 514</t>
  </si>
  <si>
    <t xml:space="preserve">2:9:0:0</t>
  </si>
  <si>
    <t xml:space="preserve">2:9:0:0 lote 743</t>
  </si>
  <si>
    <t xml:space="preserve">2:15:0:0</t>
  </si>
  <si>
    <t xml:space="preserve">2:15:0:0 lote 79</t>
  </si>
  <si>
    <t xml:space="preserve">2:19:0:0</t>
  </si>
  <si>
    <t xml:space="preserve">2:19:0:0 lote 614</t>
  </si>
  <si>
    <t xml:space="preserve">2:19:0:0 lote 702</t>
  </si>
  <si>
    <t xml:space="preserve">2:19:0:0 lote 594</t>
  </si>
  <si>
    <t xml:space="preserve">2:22:0:0</t>
  </si>
  <si>
    <t xml:space="preserve">2:22:0:0 lote 409</t>
  </si>
  <si>
    <t xml:space="preserve">2:24:0:0</t>
  </si>
  <si>
    <t xml:space="preserve">2:24:0:0 lote 319</t>
  </si>
  <si>
    <t xml:space="preserve">2:24:0:0 lote 180</t>
  </si>
  <si>
    <t xml:space="preserve">2:25:0:0</t>
  </si>
  <si>
    <t xml:space="preserve">2:25:0:0 lote 244</t>
  </si>
  <si>
    <t xml:space="preserve">2:26:0:0</t>
  </si>
  <si>
    <t xml:space="preserve">2:26:0:0 lote 24</t>
  </si>
  <si>
    <t xml:space="preserve">2:27:0:0</t>
  </si>
  <si>
    <t xml:space="preserve">2:27:0:0 lote 421</t>
  </si>
  <si>
    <t xml:space="preserve">2:28:0:0</t>
  </si>
  <si>
    <t xml:space="preserve">2:28:0:0 lote 90</t>
  </si>
  <si>
    <t xml:space="preserve">2:29:0:0</t>
  </si>
  <si>
    <t xml:space="preserve">2:29:0:0 lote 6</t>
  </si>
  <si>
    <t xml:space="preserve">2:32:0:0</t>
  </si>
  <si>
    <t xml:space="preserve">2:32:0:0 lote 997</t>
  </si>
  <si>
    <t xml:space="preserve">2:38:0:0</t>
  </si>
  <si>
    <t xml:space="preserve">2:38:0:0 lote 849</t>
  </si>
  <si>
    <t xml:space="preserve">2:41:0:0</t>
  </si>
  <si>
    <t xml:space="preserve">2:41:0:0 lote 528</t>
  </si>
  <si>
    <t xml:space="preserve">2:42:0:0</t>
  </si>
  <si>
    <t xml:space="preserve">2:42:0:0 lote 595</t>
  </si>
  <si>
    <t xml:space="preserve">2:44:0:0</t>
  </si>
  <si>
    <t xml:space="preserve">2:44:0:0 lote 486</t>
  </si>
  <si>
    <t xml:space="preserve">2:51:0:0</t>
  </si>
  <si>
    <t xml:space="preserve">2:51:0:0 lote 893</t>
  </si>
  <si>
    <t xml:space="preserve">2:51:0:0 lote 317</t>
  </si>
  <si>
    <t xml:space="preserve">2:53:0:0</t>
  </si>
  <si>
    <t xml:space="preserve">2:53:0:0 lote 627</t>
  </si>
  <si>
    <t xml:space="preserve">3:0:0:0</t>
  </si>
  <si>
    <t xml:space="preserve">3:0:0:0 lote 986</t>
  </si>
  <si>
    <t xml:space="preserve">3:2:0:0</t>
  </si>
  <si>
    <t xml:space="preserve">3:2:0:0 lote 562</t>
  </si>
  <si>
    <t xml:space="preserve">3:5:0:0</t>
  </si>
  <si>
    <t xml:space="preserve">3:5:0:0 lote 104</t>
  </si>
  <si>
    <t xml:space="preserve">3:6:0:0</t>
  </si>
  <si>
    <t xml:space="preserve">3:6:0:0 lote 408</t>
  </si>
  <si>
    <t xml:space="preserve">3:6:0:0 lote 905</t>
  </si>
  <si>
    <t xml:space="preserve">3:15:0:0</t>
  </si>
  <si>
    <t xml:space="preserve">3:15:0:0 lote 535</t>
  </si>
  <si>
    <t xml:space="preserve">3:16:0:0</t>
  </si>
  <si>
    <t xml:space="preserve">3:16:0:0 lote 479</t>
  </si>
  <si>
    <t xml:space="preserve">3:20:0:0</t>
  </si>
  <si>
    <t xml:space="preserve">3:20:0:0 lote 847</t>
  </si>
  <si>
    <t xml:space="preserve">3:20:0:0 lote 492</t>
  </si>
  <si>
    <t xml:space="preserve">3:21:0:0</t>
  </si>
  <si>
    <t xml:space="preserve">3:21:0:0 lote 42</t>
  </si>
  <si>
    <t xml:space="preserve">3:23:0:0</t>
  </si>
  <si>
    <t xml:space="preserve">3:23:0:0 lote 871</t>
  </si>
  <si>
    <t xml:space="preserve">3:24:0:0</t>
  </si>
  <si>
    <t xml:space="preserve">3:24:0:0 lote 552</t>
  </si>
  <si>
    <t xml:space="preserve">3:26:0:0</t>
  </si>
  <si>
    <t xml:space="preserve">3:26:0:0 lote 794</t>
  </si>
  <si>
    <t xml:space="preserve">3:28:0:0</t>
  </si>
  <si>
    <t xml:space="preserve">3:28:0:0 lote 297</t>
  </si>
  <si>
    <t xml:space="preserve">3:31:0:0</t>
  </si>
  <si>
    <t xml:space="preserve">3:31:0:0 lote 88</t>
  </si>
  <si>
    <t xml:space="preserve">3:32:0:0</t>
  </si>
  <si>
    <t xml:space="preserve">3:32:0:0 lote 0</t>
  </si>
  <si>
    <t xml:space="preserve">3:34:0:0</t>
  </si>
  <si>
    <t xml:space="preserve">3:34:0:0 lote 713</t>
  </si>
  <si>
    <t xml:space="preserve">3:36:0:0</t>
  </si>
  <si>
    <t xml:space="preserve">3:36:0:0 lote 424</t>
  </si>
  <si>
    <t xml:space="preserve">3:40:0:0</t>
  </si>
  <si>
    <t xml:space="preserve">3:40:0:0 lote 675</t>
  </si>
  <si>
    <t xml:space="preserve">3:40:0:0 lote 625</t>
  </si>
  <si>
    <t xml:space="preserve">3:44:0:0</t>
  </si>
  <si>
    <t xml:space="preserve">3:44:0:0 lote 500</t>
  </si>
  <si>
    <t xml:space="preserve">3:51:0:0</t>
  </si>
  <si>
    <t xml:space="preserve">3:51:0:0 lote 424</t>
  </si>
  <si>
    <t xml:space="preserve">3:55:0:0</t>
  </si>
  <si>
    <t xml:space="preserve">3:55:0:0 lote 359</t>
  </si>
  <si>
    <t xml:space="preserve">3:58:0:0</t>
  </si>
  <si>
    <t xml:space="preserve">3:58:0:0 lote 405</t>
  </si>
  <si>
    <t xml:space="preserve">4:0:0:0</t>
  </si>
  <si>
    <t xml:space="preserve">4:0:0:0 lote 551</t>
  </si>
  <si>
    <t xml:space="preserve">4:1:0:0</t>
  </si>
  <si>
    <t xml:space="preserve">4:1:0:0 lote 778</t>
  </si>
  <si>
    <t xml:space="preserve">4:5:0:0</t>
  </si>
  <si>
    <t xml:space="preserve">4:5:0:0 lote 147</t>
  </si>
  <si>
    <t xml:space="preserve">4:9:0:0</t>
  </si>
  <si>
    <t xml:space="preserve">4:9:0:0 lote 717</t>
  </si>
  <si>
    <t xml:space="preserve">4:16:0:0</t>
  </si>
  <si>
    <t xml:space="preserve">4:16:0:0 lote 861</t>
  </si>
  <si>
    <t xml:space="preserve">4:16:0:0 lote 990</t>
  </si>
  <si>
    <t xml:space="preserve">4:18:0:0</t>
  </si>
  <si>
    <t xml:space="preserve">4:18:0:0 lote 935</t>
  </si>
  <si>
    <t xml:space="preserve">4:21:0:0</t>
  </si>
  <si>
    <t xml:space="preserve">4:21:0:0 lote 167</t>
  </si>
  <si>
    <t xml:space="preserve">4:27:0:0</t>
  </si>
  <si>
    <t xml:space="preserve">4:27:0:0 lote 147</t>
  </si>
  <si>
    <t xml:space="preserve">4:32:0:0</t>
  </si>
  <si>
    <t xml:space="preserve">4:32:0:0 lote 964</t>
  </si>
  <si>
    <t xml:space="preserve">4:34:0:0</t>
  </si>
  <si>
    <t xml:space="preserve">4:34:0:0 lote 147</t>
  </si>
  <si>
    <t xml:space="preserve">4:36:0:0</t>
  </si>
  <si>
    <t xml:space="preserve">4:36:0:0 lote 278</t>
  </si>
  <si>
    <t xml:space="preserve">4:37:0:0</t>
  </si>
  <si>
    <t xml:space="preserve">4:37:0:0 lote 258</t>
  </si>
  <si>
    <t xml:space="preserve">4:38:0:0</t>
  </si>
  <si>
    <t xml:space="preserve">4:38:0:0 lote 970</t>
  </si>
  <si>
    <t xml:space="preserve">4:40:0:0</t>
  </si>
  <si>
    <t xml:space="preserve">4:40:0:0 lote 987</t>
  </si>
  <si>
    <t xml:space="preserve">4:42:0:0</t>
  </si>
  <si>
    <t xml:space="preserve">4:42:0:0 lote 759</t>
  </si>
  <si>
    <t xml:space="preserve">4:57:0:0</t>
  </si>
  <si>
    <t xml:space="preserve">4:57:0:0 lote 477</t>
  </si>
  <si>
    <t xml:space="preserve">5:5:0:0</t>
  </si>
  <si>
    <t xml:space="preserve">5:5:0:0 lote 350</t>
  </si>
  <si>
    <t xml:space="preserve">5:12:0:0</t>
  </si>
  <si>
    <t xml:space="preserve">5:12:0:0 lote 206</t>
  </si>
  <si>
    <t xml:space="preserve">5:14:0:0</t>
  </si>
  <si>
    <t xml:space="preserve">5:14:0:0 lote 899</t>
  </si>
  <si>
    <t xml:space="preserve">5:18:0:0</t>
  </si>
  <si>
    <t xml:space="preserve">5:18:0:0 lote 330</t>
  </si>
  <si>
    <t xml:space="preserve">5:26:0:0</t>
  </si>
  <si>
    <t xml:space="preserve">5:26:0:0 lote 475</t>
  </si>
  <si>
    <t xml:space="preserve">5:32:0:0</t>
  </si>
  <si>
    <t xml:space="preserve">5:32:0:0 lote 518</t>
  </si>
  <si>
    <t xml:space="preserve">5:48:0:0</t>
  </si>
  <si>
    <t xml:space="preserve">5:48:0:0 lote 863</t>
  </si>
  <si>
    <t xml:space="preserve">5:53:0:0</t>
  </si>
  <si>
    <t xml:space="preserve">5:53:0:0 lote 169</t>
  </si>
  <si>
    <t xml:space="preserve">6:4:0:0</t>
  </si>
  <si>
    <t xml:space="preserve">6:4:0:0 lote 580</t>
  </si>
  <si>
    <t xml:space="preserve">6:5:0:0</t>
  </si>
  <si>
    <t xml:space="preserve">6:5:0:0 lote 612</t>
  </si>
  <si>
    <t xml:space="preserve">6:9:0:0</t>
  </si>
  <si>
    <t xml:space="preserve">6:9:0:0 lote 361</t>
  </si>
  <si>
    <t xml:space="preserve">6:11:0:0</t>
  </si>
  <si>
    <t xml:space="preserve">6:11:0:0 lote 311</t>
  </si>
  <si>
    <t xml:space="preserve">6:20:0:0</t>
  </si>
  <si>
    <t xml:space="preserve">6:20:0:0 lote 573</t>
  </si>
  <si>
    <t xml:space="preserve">6:28:0:0</t>
  </si>
  <si>
    <t xml:space="preserve">6:28:0:0 lote 636</t>
  </si>
  <si>
    <t xml:space="preserve">6:31:0:0</t>
  </si>
  <si>
    <t xml:space="preserve">6:31:0:0 lote 684</t>
  </si>
  <si>
    <t xml:space="preserve">6:37:0:0</t>
  </si>
  <si>
    <t xml:space="preserve">6:37:0:0 lote 291</t>
  </si>
  <si>
    <t xml:space="preserve">6:41:0:0</t>
  </si>
  <si>
    <t xml:space="preserve">6:41:0:0 lote 353</t>
  </si>
  <si>
    <t xml:space="preserve">6:41:0:0 lote 523</t>
  </si>
  <si>
    <t xml:space="preserve">6:48:0:0</t>
  </si>
  <si>
    <t xml:space="preserve">6:48:0:0 lote 164</t>
  </si>
  <si>
    <t xml:space="preserve">6:57:0:0</t>
  </si>
  <si>
    <t xml:space="preserve">6:57:0:0 lote 584</t>
  </si>
  <si>
    <t xml:space="preserve">6:59:0:0</t>
  </si>
  <si>
    <t xml:space="preserve">6:59:0:0 lote 202</t>
  </si>
  <si>
    <t xml:space="preserve">7:4:0:0</t>
  </si>
  <si>
    <t xml:space="preserve">7:4:0:0 lote 852</t>
  </si>
  <si>
    <t xml:space="preserve">7:10:0:0</t>
  </si>
  <si>
    <t xml:space="preserve">7:10:0:0 lote 276</t>
  </si>
  <si>
    <t xml:space="preserve">7:13:0:0</t>
  </si>
  <si>
    <t xml:space="preserve">7:13:0:0 lote 9</t>
  </si>
  <si>
    <t xml:space="preserve">7:18:0:0</t>
  </si>
  <si>
    <t xml:space="preserve">7:18:0:0 lote 953</t>
  </si>
  <si>
    <t xml:space="preserve">7:20:0:0</t>
  </si>
  <si>
    <t xml:space="preserve">7:20:0:0 lote 650</t>
  </si>
  <si>
    <t xml:space="preserve">7:21:0:0</t>
  </si>
  <si>
    <t xml:space="preserve">7:21:0:0 lote 755</t>
  </si>
  <si>
    <t xml:space="preserve">7:39:0:0</t>
  </si>
  <si>
    <t xml:space="preserve">7:39:0:0 lote 868</t>
  </si>
  <si>
    <t xml:space="preserve">7:40:0:0</t>
  </si>
  <si>
    <t xml:space="preserve">7:40:0:0 lote 829</t>
  </si>
  <si>
    <t xml:space="preserve">7:40:0:0 lote 180</t>
  </si>
  <si>
    <t xml:space="preserve">7:48:0:0</t>
  </si>
  <si>
    <t xml:space="preserve">7:48:0:0 lote 808</t>
  </si>
  <si>
    <t xml:space="preserve">7:49:0:0</t>
  </si>
  <si>
    <t xml:space="preserve">7:49:0:0 lote 359</t>
  </si>
  <si>
    <t xml:space="preserve">7:58:0:0</t>
  </si>
  <si>
    <t xml:space="preserve">7:58:0:0 lote 1</t>
  </si>
  <si>
    <t xml:space="preserve">0:0:0:0 lote 572</t>
  </si>
  <si>
    <t xml:space="preserve">1:3:0:0</t>
  </si>
  <si>
    <t xml:space="preserve">1:3:0:0 lote 925</t>
  </si>
  <si>
    <t xml:space="preserve">1:5:0:0</t>
  </si>
  <si>
    <t xml:space="preserve">1:5:0:0 lote 484</t>
  </si>
  <si>
    <t xml:space="preserve">1:6:0:0</t>
  </si>
  <si>
    <t xml:space="preserve">1:6:0:0 lote 348</t>
  </si>
  <si>
    <t xml:space="preserve">1:7:0:0</t>
  </si>
  <si>
    <t xml:space="preserve">1:7:0:0 lote 415</t>
  </si>
  <si>
    <t xml:space="preserve">1:7:0:0 lote 905</t>
  </si>
  <si>
    <t xml:space="preserve">1:7:0:0 lote 828</t>
  </si>
  <si>
    <t xml:space="preserve">1:9:0:0</t>
  </si>
  <si>
    <t xml:space="preserve">1:9:0:0 lote 944</t>
  </si>
  <si>
    <t xml:space="preserve">1:15:0:0</t>
  </si>
  <si>
    <t xml:space="preserve">1:15:0:0 lote 681</t>
  </si>
  <si>
    <t xml:space="preserve">1:16:0:0 lote 943</t>
  </si>
  <si>
    <t xml:space="preserve">1:20:0:0</t>
  </si>
  <si>
    <t xml:space="preserve">1:20:0:0 lote 329</t>
  </si>
  <si>
    <t xml:space="preserve">1:21:0:0</t>
  </si>
  <si>
    <t xml:space="preserve">1:21:0:0 lote 520</t>
  </si>
  <si>
    <t xml:space="preserve">1:22:0:0</t>
  </si>
  <si>
    <t xml:space="preserve">1:22:0:0 lote 419</t>
  </si>
  <si>
    <t xml:space="preserve">1:23:0:0</t>
  </si>
  <si>
    <t xml:space="preserve">1:23:0:0 lote 908</t>
  </si>
  <si>
    <t xml:space="preserve">1:30:0:0</t>
  </si>
  <si>
    <t xml:space="preserve">1:30:0:0 lote 646</t>
  </si>
  <si>
    <t xml:space="preserve">1:33:0:0 lote 8</t>
  </si>
  <si>
    <t xml:space="preserve">1:36:0:0</t>
  </si>
  <si>
    <t xml:space="preserve">1:36:0:0 lote 773</t>
  </si>
  <si>
    <t xml:space="preserve">1:38:0:0</t>
  </si>
  <si>
    <t xml:space="preserve">1:38:0:0 lote 637</t>
  </si>
  <si>
    <t xml:space="preserve">1:44:0:0</t>
  </si>
  <si>
    <t xml:space="preserve">1:44:0:0 lote 833</t>
  </si>
  <si>
    <t xml:space="preserve">1:58:0:0</t>
  </si>
  <si>
    <t xml:space="preserve">1:58:0:0 lote 455</t>
  </si>
  <si>
    <t xml:space="preserve">2:1:0:0 lote 392</t>
  </si>
  <si>
    <t xml:space="preserve">2:6:0:0</t>
  </si>
  <si>
    <t xml:space="preserve">2:6:0:0 lote 14</t>
  </si>
  <si>
    <t xml:space="preserve">2:7:0:0</t>
  </si>
  <si>
    <t xml:space="preserve">2:7:0:0 lote 121</t>
  </si>
  <si>
    <t xml:space="preserve">2:11:0:0</t>
  </si>
  <si>
    <t xml:space="preserve">2:11:0:0 lote 955</t>
  </si>
  <si>
    <t xml:space="preserve">2:12:0:0</t>
  </si>
  <si>
    <t xml:space="preserve">2:12:0:0 lote 799</t>
  </si>
  <si>
    <t xml:space="preserve">2:14:0:0</t>
  </si>
  <si>
    <t xml:space="preserve">2:14:0:0 lote 691</t>
  </si>
  <si>
    <t xml:space="preserve">2:14:0:0 lote 792</t>
  </si>
  <si>
    <t xml:space="preserve">2:20:0:0</t>
  </si>
  <si>
    <t xml:space="preserve">2:20:0:0 lote 23</t>
  </si>
  <si>
    <t xml:space="preserve">2:20:0:0 lote 472</t>
  </si>
  <si>
    <t xml:space="preserve">2:21:0:0</t>
  </si>
  <si>
    <t xml:space="preserve">2:21:0:0 lote 562</t>
  </si>
  <si>
    <t xml:space="preserve">2:22:0:0 lote 991</t>
  </si>
  <si>
    <t xml:space="preserve">2:23:0:0</t>
  </si>
  <si>
    <t xml:space="preserve">2:23:0:0 lote 224</t>
  </si>
  <si>
    <t xml:space="preserve">2:26:0:0 lote 490</t>
  </si>
  <si>
    <t xml:space="preserve">2:28:0:0 lote 765</t>
  </si>
  <si>
    <t xml:space="preserve">2:28:0:0 lote 603</t>
  </si>
  <si>
    <t xml:space="preserve">2:28:0:0 lote 968</t>
  </si>
  <si>
    <t xml:space="preserve">2:33:0:0</t>
  </si>
  <si>
    <t xml:space="preserve">2:33:0:0 lote 457</t>
  </si>
  <si>
    <t xml:space="preserve">2:38:0:0 lote 396</t>
  </si>
  <si>
    <t xml:space="preserve">2:39:0:0</t>
  </si>
  <si>
    <t xml:space="preserve">2:39:0:0 lote 613</t>
  </si>
  <si>
    <t xml:space="preserve">2:42:0:0 lote 31</t>
  </si>
  <si>
    <t xml:space="preserve">2:50:0:0</t>
  </si>
  <si>
    <t xml:space="preserve">2:50:0:0 lote 802</t>
  </si>
  <si>
    <t xml:space="preserve">2:56:0:0</t>
  </si>
  <si>
    <t xml:space="preserve">2:56:0:0 lote 798</t>
  </si>
  <si>
    <t xml:space="preserve">2:57:0:0</t>
  </si>
  <si>
    <t xml:space="preserve">2:57:0:0 lote 79</t>
  </si>
  <si>
    <t xml:space="preserve">2:57:0:0 lote 866</t>
  </si>
  <si>
    <t xml:space="preserve">3:1:0:0</t>
  </si>
  <si>
    <t xml:space="preserve">3:1:0:0 lote 456</t>
  </si>
  <si>
    <t xml:space="preserve">3:1:0:0 lote 955</t>
  </si>
  <si>
    <t xml:space="preserve">3:3:0:0</t>
  </si>
  <si>
    <t xml:space="preserve">3:3:0:0 lote 848</t>
  </si>
  <si>
    <t xml:space="preserve">3:5:0:0 lote 455</t>
  </si>
  <si>
    <t xml:space="preserve">3:5:0:0 lote 749</t>
  </si>
  <si>
    <t xml:space="preserve">3:11:0:0</t>
  </si>
  <si>
    <t xml:space="preserve">3:11:0:0 lote 169</t>
  </si>
  <si>
    <t xml:space="preserve">3:18:0:0</t>
  </si>
  <si>
    <t xml:space="preserve">3:18:0:0 lote 875</t>
  </si>
  <si>
    <t xml:space="preserve">3:19:0:0</t>
  </si>
  <si>
    <t xml:space="preserve">3:19:0:0 lote 250</t>
  </si>
  <si>
    <t xml:space="preserve">3:20:0:0 lote 268</t>
  </si>
  <si>
    <t xml:space="preserve">3:22:0:0</t>
  </si>
  <si>
    <t xml:space="preserve">3:22:0:0 lote 590</t>
  </si>
  <si>
    <t xml:space="preserve">3:28:0:0 lote 878</t>
  </si>
  <si>
    <t xml:space="preserve">3:30:0:0</t>
  </si>
  <si>
    <t xml:space="preserve">3:30:0:0 lote 338</t>
  </si>
  <si>
    <t xml:space="preserve">3:34:0:0 lote 525</t>
  </si>
  <si>
    <t xml:space="preserve">3:35:0:0</t>
  </si>
  <si>
    <t xml:space="preserve">3:35:0:0 lote 480</t>
  </si>
  <si>
    <t xml:space="preserve">3:36:0:0 lote 789</t>
  </si>
  <si>
    <t xml:space="preserve">3:36:0:0 lote 194</t>
  </si>
  <si>
    <t xml:space="preserve">3:37:0:0</t>
  </si>
  <si>
    <t xml:space="preserve">3:37:0:0 lote 823</t>
  </si>
  <si>
    <t xml:space="preserve">3:43:0:0</t>
  </si>
  <si>
    <t xml:space="preserve">3:43:0:0 lote 279</t>
  </si>
  <si>
    <t xml:space="preserve">3:55:0:0 lote 458</t>
  </si>
  <si>
    <t xml:space="preserve">3:59:0:0</t>
  </si>
  <si>
    <t xml:space="preserve">3:59:0:0 lote 930</t>
  </si>
  <si>
    <t xml:space="preserve">4:2:0:0</t>
  </si>
  <si>
    <t xml:space="preserve">4:2:0:0 lote 128</t>
  </si>
  <si>
    <t xml:space="preserve">4:5:0:0 lote 32</t>
  </si>
  <si>
    <t xml:space="preserve">4:6:0:0</t>
  </si>
  <si>
    <t xml:space="preserve">4:6:0:0 lote 767</t>
  </si>
  <si>
    <t xml:space="preserve">4:13:0:0</t>
  </si>
  <si>
    <t xml:space="preserve">4:13:0:0 lote 846</t>
  </si>
  <si>
    <t xml:space="preserve">4:13:0:0 lote 844</t>
  </si>
  <si>
    <t xml:space="preserve">4:13:0:0 lote 29</t>
  </si>
  <si>
    <t xml:space="preserve">4:14:0:0</t>
  </si>
  <si>
    <t xml:space="preserve">4:14:0:0 lote 437</t>
  </si>
  <si>
    <t xml:space="preserve">4:16:0:0 lote 969</t>
  </si>
  <si>
    <t xml:space="preserve">4:18:0:0 lote 513</t>
  </si>
  <si>
    <t xml:space="preserve">4:22:0:0</t>
  </si>
  <si>
    <t xml:space="preserve">4:22:0:0 lote 72</t>
  </si>
  <si>
    <t xml:space="preserve">4:30:0:0</t>
  </si>
  <si>
    <t xml:space="preserve">4:30:0:0 lote 980</t>
  </si>
  <si>
    <t xml:space="preserve">4:31:0:0</t>
  </si>
  <si>
    <t xml:space="preserve">4:31:0:0 lote 2</t>
  </si>
  <si>
    <t xml:space="preserve">4:34:0:0 lote 512</t>
  </si>
  <si>
    <t xml:space="preserve">4:35:0:0</t>
  </si>
  <si>
    <t xml:space="preserve">4:35:0:0 lote 232</t>
  </si>
  <si>
    <t xml:space="preserve">4:36:0:0 lote 836</t>
  </si>
  <si>
    <t xml:space="preserve">4:37:0:0 lote 32</t>
  </si>
  <si>
    <t xml:space="preserve">4:38:0:0 lote 124</t>
  </si>
  <si>
    <t xml:space="preserve">4:44:0:0</t>
  </si>
  <si>
    <t xml:space="preserve">4:44:0:0 lote 393</t>
  </si>
  <si>
    <t xml:space="preserve">4:47:0:0</t>
  </si>
  <si>
    <t xml:space="preserve">4:47:0:0 lote 15</t>
  </si>
  <si>
    <t xml:space="preserve">4:49:0:0</t>
  </si>
  <si>
    <t xml:space="preserve">4:49:0:0 lote 158</t>
  </si>
  <si>
    <t xml:space="preserve">5:5:0:0 lote 631</t>
  </si>
  <si>
    <t xml:space="preserve">5:8:0:0</t>
  </si>
  <si>
    <t xml:space="preserve">5:8:0:0 lote 608</t>
  </si>
  <si>
    <t xml:space="preserve">5:13:0:0</t>
  </si>
  <si>
    <t xml:space="preserve">5:13:0:0 lote 65</t>
  </si>
  <si>
    <t xml:space="preserve">5:13:0:0 lote 109</t>
  </si>
  <si>
    <t xml:space="preserve">5:17:0:0</t>
  </si>
  <si>
    <t xml:space="preserve">5:17:0:0 lote 463</t>
  </si>
  <si>
    <t xml:space="preserve">5:25:0:0</t>
  </si>
  <si>
    <t xml:space="preserve">5:25:0:0 lote 218</t>
  </si>
  <si>
    <t xml:space="preserve">5:28:0:0</t>
  </si>
  <si>
    <t xml:space="preserve">5:28:0:0 lote 208</t>
  </si>
  <si>
    <t xml:space="preserve">5:39:0:0</t>
  </si>
  <si>
    <t xml:space="preserve">5:39:0:0 lote 333</t>
  </si>
  <si>
    <t xml:space="preserve">5:54:0:0</t>
  </si>
  <si>
    <t xml:space="preserve">5:54:0:0 lote 873</t>
  </si>
  <si>
    <t xml:space="preserve">6:0:0:0</t>
  </si>
  <si>
    <t xml:space="preserve">6:0:0:0 lote 965</t>
  </si>
  <si>
    <t xml:space="preserve">6:0:0:0 lote 352</t>
  </si>
  <si>
    <t xml:space="preserve">6:2:0:0</t>
  </si>
  <si>
    <t xml:space="preserve">6:2:0:0 lote 909</t>
  </si>
  <si>
    <t xml:space="preserve">6:2:0:0 lote 861</t>
  </si>
  <si>
    <t xml:space="preserve">6:6:0:0</t>
  </si>
  <si>
    <t xml:space="preserve">6:6:0:0 lote 151</t>
  </si>
  <si>
    <t xml:space="preserve">6:8:0:0</t>
  </si>
  <si>
    <t xml:space="preserve">6:8:0:0 lote 422</t>
  </si>
  <si>
    <t xml:space="preserve">6:18:0:0</t>
  </si>
  <si>
    <t xml:space="preserve">6:18:0:0 lote 682</t>
  </si>
  <si>
    <t xml:space="preserve">6:22:0:0</t>
  </si>
  <si>
    <t xml:space="preserve">6:22:0:0 lote 323</t>
  </si>
  <si>
    <t xml:space="preserve">6:22:0:0 lote 855</t>
  </si>
  <si>
    <t xml:space="preserve">6:30:0:0</t>
  </si>
  <si>
    <t xml:space="preserve">6:30:0:0 lote 326</t>
  </si>
  <si>
    <t xml:space="preserve">6:33:0:0</t>
  </si>
  <si>
    <t xml:space="preserve">6:33:0:0 lote 57</t>
  </si>
  <si>
    <t xml:space="preserve">6:34:0:0</t>
  </si>
  <si>
    <t xml:space="preserve">6:34:0:0 lote 992</t>
  </si>
  <si>
    <t xml:space="preserve">6:36:0:0</t>
  </si>
  <si>
    <t xml:space="preserve">6:36:0:0 lote 457</t>
  </si>
  <si>
    <t xml:space="preserve">6:53:0:0</t>
  </si>
  <si>
    <t xml:space="preserve">6:53:0:0 lote 681</t>
  </si>
  <si>
    <t xml:space="preserve">7:7:0:0</t>
  </si>
  <si>
    <t xml:space="preserve">7:7:0:0 lote 293</t>
  </si>
  <si>
    <t xml:space="preserve">7:14:0:0</t>
  </si>
  <si>
    <t xml:space="preserve">7:14:0:0 lote 144</t>
  </si>
  <si>
    <t xml:space="preserve">7:14:0:0 lote 86</t>
  </si>
  <si>
    <t xml:space="preserve">7:17:0:0</t>
  </si>
  <si>
    <t xml:space="preserve">7:17:0:0 lote 550</t>
  </si>
  <si>
    <t xml:space="preserve">7:23:0:0</t>
  </si>
  <si>
    <t xml:space="preserve">7:23:0:0 lote 763</t>
  </si>
  <si>
    <t xml:space="preserve">7:41:0:0</t>
  </si>
  <si>
    <t xml:space="preserve">7:41:0:0 lote 671</t>
  </si>
  <si>
    <t xml:space="preserve">7:47:0:0</t>
  </si>
  <si>
    <t xml:space="preserve">7:47:0:0 lote 674</t>
  </si>
  <si>
    <t xml:space="preserve">7:50:0:0</t>
  </si>
  <si>
    <t xml:space="preserve">7:50:0:0 lote 423</t>
  </si>
  <si>
    <t xml:space="preserve">Test2</t>
  </si>
  <si>
    <t xml:space="preserve">Generad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r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s">
        <v>9</v>
      </c>
      <c r="F3" s="1" t="s">
        <v>10</v>
      </c>
      <c r="G3" s="3" t="n">
        <v>688.816552016898</v>
      </c>
      <c r="H3" s="1" t="s">
        <v>11</v>
      </c>
    </row>
    <row r="4" customFormat="false" ht="12.75" hidden="false" customHeight="false" outlineLevel="0" collapsed="false">
      <c r="A4" s="3" t="n">
        <v>1</v>
      </c>
      <c r="B4" s="3" t="n">
        <v>1</v>
      </c>
      <c r="C4" s="1" t="n">
        <v>0</v>
      </c>
      <c r="D4" s="1" t="n">
        <v>0</v>
      </c>
      <c r="E4" s="1" t="s">
        <v>12</v>
      </c>
      <c r="F4" s="1" t="s">
        <v>10</v>
      </c>
      <c r="G4" s="3" t="n">
        <v>952.48061937285</v>
      </c>
      <c r="H4" s="1" t="s">
        <v>13</v>
      </c>
    </row>
    <row r="5" customFormat="false" ht="12.75" hidden="false" customHeight="false" outlineLevel="0" collapsed="false">
      <c r="A5" s="3" t="n">
        <v>1</v>
      </c>
      <c r="B5" s="3" t="n">
        <v>2</v>
      </c>
      <c r="C5" s="1" t="n">
        <v>0</v>
      </c>
      <c r="D5" s="1" t="n">
        <v>0</v>
      </c>
      <c r="E5" s="1" t="s">
        <v>14</v>
      </c>
      <c r="F5" s="1" t="s">
        <v>10</v>
      </c>
      <c r="G5" s="3" t="n">
        <v>97.6908432020149</v>
      </c>
      <c r="H5" s="1" t="s">
        <v>15</v>
      </c>
    </row>
    <row r="6" customFormat="false" ht="12.75" hidden="false" customHeight="false" outlineLevel="0" collapsed="false">
      <c r="A6" s="3" t="n">
        <v>1</v>
      </c>
      <c r="B6" s="3" t="n">
        <v>11</v>
      </c>
      <c r="C6" s="1" t="n">
        <v>0</v>
      </c>
      <c r="D6" s="1" t="n">
        <v>0</v>
      </c>
      <c r="E6" s="1" t="s">
        <v>16</v>
      </c>
      <c r="F6" s="1" t="s">
        <v>10</v>
      </c>
      <c r="G6" s="3" t="n">
        <v>167.980974811055</v>
      </c>
      <c r="H6" s="1" t="s">
        <v>17</v>
      </c>
    </row>
    <row r="7" customFormat="false" ht="12.75" hidden="false" customHeight="false" outlineLevel="0" collapsed="false">
      <c r="A7" s="3" t="n">
        <v>1</v>
      </c>
      <c r="B7" s="3" t="n">
        <v>16</v>
      </c>
      <c r="C7" s="1" t="n">
        <v>0</v>
      </c>
      <c r="D7" s="1" t="n">
        <v>0</v>
      </c>
      <c r="E7" s="1" t="s">
        <v>18</v>
      </c>
      <c r="F7" s="1" t="s">
        <v>10</v>
      </c>
      <c r="G7" s="3" t="n">
        <v>655.685794196799</v>
      </c>
      <c r="H7" s="1" t="s">
        <v>19</v>
      </c>
    </row>
    <row r="8" customFormat="false" ht="12.75" hidden="false" customHeight="false" outlineLevel="0" collapsed="false">
      <c r="A8" s="3" t="n">
        <v>1</v>
      </c>
      <c r="B8" s="3" t="n">
        <v>17</v>
      </c>
      <c r="C8" s="1" t="n">
        <v>0</v>
      </c>
      <c r="D8" s="1" t="n">
        <v>0</v>
      </c>
      <c r="E8" s="1" t="s">
        <v>20</v>
      </c>
      <c r="F8" s="1" t="s">
        <v>10</v>
      </c>
      <c r="G8" s="3" t="n">
        <v>868.553600577927</v>
      </c>
      <c r="H8" s="1" t="s">
        <v>21</v>
      </c>
    </row>
    <row r="9" customFormat="false" ht="12.75" hidden="false" customHeight="false" outlineLevel="0" collapsed="false">
      <c r="A9" s="3" t="n">
        <v>1</v>
      </c>
      <c r="B9" s="3" t="n">
        <v>18</v>
      </c>
      <c r="C9" s="1" t="n">
        <v>0</v>
      </c>
      <c r="D9" s="1" t="n">
        <v>0</v>
      </c>
      <c r="E9" s="1" t="s">
        <v>22</v>
      </c>
      <c r="F9" s="1" t="s">
        <v>10</v>
      </c>
      <c r="G9" s="3" t="n">
        <v>757.423861956919</v>
      </c>
      <c r="H9" s="1" t="s">
        <v>23</v>
      </c>
    </row>
    <row r="10" customFormat="false" ht="12.75" hidden="false" customHeight="false" outlineLevel="0" collapsed="false">
      <c r="A10" s="3" t="n">
        <v>1</v>
      </c>
      <c r="B10" s="3" t="n">
        <v>19</v>
      </c>
      <c r="C10" s="1" t="n">
        <v>0</v>
      </c>
      <c r="D10" s="1" t="n">
        <v>0</v>
      </c>
      <c r="E10" s="1" t="s">
        <v>24</v>
      </c>
      <c r="F10" s="1" t="s">
        <v>10</v>
      </c>
      <c r="G10" s="3" t="n">
        <v>761.322909006458</v>
      </c>
      <c r="H10" s="1" t="s">
        <v>25</v>
      </c>
    </row>
    <row r="11" customFormat="false" ht="12.75" hidden="false" customHeight="false" outlineLevel="0" collapsed="false">
      <c r="A11" s="3" t="n">
        <v>1</v>
      </c>
      <c r="B11" s="3" t="n">
        <v>26</v>
      </c>
      <c r="C11" s="1" t="n">
        <v>0</v>
      </c>
      <c r="D11" s="1" t="n">
        <v>0</v>
      </c>
      <c r="E11" s="1" t="s">
        <v>26</v>
      </c>
      <c r="F11" s="1" t="s">
        <v>10</v>
      </c>
      <c r="G11" s="3" t="n">
        <v>868.620660812516</v>
      </c>
      <c r="H11" s="1" t="s">
        <v>27</v>
      </c>
    </row>
    <row r="12" customFormat="false" ht="12.75" hidden="false" customHeight="false" outlineLevel="0" collapsed="false">
      <c r="A12" s="3" t="n">
        <v>1</v>
      </c>
      <c r="B12" s="3" t="n">
        <v>27</v>
      </c>
      <c r="C12" s="1" t="n">
        <v>0</v>
      </c>
      <c r="D12" s="1" t="n">
        <v>0</v>
      </c>
      <c r="E12" s="1" t="s">
        <v>28</v>
      </c>
      <c r="F12" s="1" t="s">
        <v>10</v>
      </c>
      <c r="G12" s="3" t="n">
        <v>786.427192147471</v>
      </c>
      <c r="H12" s="1" t="s">
        <v>29</v>
      </c>
    </row>
    <row r="13" customFormat="false" ht="12.75" hidden="false" customHeight="false" outlineLevel="0" collapsed="false">
      <c r="A13" s="3" t="n">
        <v>1</v>
      </c>
      <c r="B13" s="3" t="n">
        <v>31</v>
      </c>
      <c r="C13" s="1" t="n">
        <v>0</v>
      </c>
      <c r="D13" s="1" t="n">
        <v>0</v>
      </c>
      <c r="E13" s="1" t="s">
        <v>30</v>
      </c>
      <c r="F13" s="1" t="s">
        <v>10</v>
      </c>
      <c r="G13" s="3" t="n">
        <v>100.819614091215</v>
      </c>
      <c r="H13" s="1" t="s">
        <v>31</v>
      </c>
    </row>
    <row r="14" customFormat="false" ht="12.75" hidden="false" customHeight="false" outlineLevel="0" collapsed="false">
      <c r="A14" s="3" t="n">
        <v>1</v>
      </c>
      <c r="B14" s="3" t="n">
        <v>31</v>
      </c>
      <c r="C14" s="1" t="n">
        <v>0</v>
      </c>
      <c r="D14" s="1" t="n">
        <v>0</v>
      </c>
      <c r="E14" s="1" t="s">
        <v>30</v>
      </c>
      <c r="F14" s="1" t="s">
        <v>10</v>
      </c>
      <c r="G14" s="3" t="n">
        <v>758.781246947369</v>
      </c>
      <c r="H14" s="1" t="s">
        <v>32</v>
      </c>
    </row>
    <row r="15" customFormat="false" ht="12.75" hidden="false" customHeight="false" outlineLevel="0" collapsed="false">
      <c r="A15" s="3" t="n">
        <v>1</v>
      </c>
      <c r="B15" s="3" t="n">
        <v>33</v>
      </c>
      <c r="C15" s="1" t="n">
        <v>0</v>
      </c>
      <c r="D15" s="1" t="n">
        <v>0</v>
      </c>
      <c r="E15" s="1" t="s">
        <v>33</v>
      </c>
      <c r="F15" s="1" t="s">
        <v>10</v>
      </c>
      <c r="G15" s="3" t="n">
        <v>849.838677418051</v>
      </c>
      <c r="H15" s="1" t="s">
        <v>34</v>
      </c>
    </row>
    <row r="16" customFormat="false" ht="12.75" hidden="false" customHeight="false" outlineLevel="0" collapsed="false">
      <c r="A16" s="3" t="n">
        <v>1</v>
      </c>
      <c r="B16" s="3" t="n">
        <v>46</v>
      </c>
      <c r="C16" s="1" t="n">
        <v>0</v>
      </c>
      <c r="D16" s="1" t="n">
        <v>0</v>
      </c>
      <c r="E16" s="1" t="s">
        <v>35</v>
      </c>
      <c r="F16" s="1" t="s">
        <v>10</v>
      </c>
      <c r="G16" s="3" t="n">
        <v>134.079020772257</v>
      </c>
      <c r="H16" s="1" t="s">
        <v>36</v>
      </c>
    </row>
    <row r="17" customFormat="false" ht="12.75" hidden="false" customHeight="false" outlineLevel="0" collapsed="false">
      <c r="A17" s="3" t="n">
        <v>1</v>
      </c>
      <c r="B17" s="3" t="n">
        <v>56</v>
      </c>
      <c r="C17" s="1" t="n">
        <v>0</v>
      </c>
      <c r="D17" s="1" t="n">
        <v>0</v>
      </c>
      <c r="E17" s="1" t="s">
        <v>37</v>
      </c>
      <c r="F17" s="1" t="s">
        <v>10</v>
      </c>
      <c r="G17" s="3" t="n">
        <v>158.918818979651</v>
      </c>
      <c r="H17" s="1" t="s">
        <v>38</v>
      </c>
    </row>
    <row r="18" customFormat="false" ht="12.75" hidden="false" customHeight="false" outlineLevel="0" collapsed="false">
      <c r="A18" s="3" t="n">
        <v>2</v>
      </c>
      <c r="B18" s="3" t="n">
        <v>0</v>
      </c>
      <c r="C18" s="1" t="n">
        <v>0</v>
      </c>
      <c r="D18" s="1" t="n">
        <v>0</v>
      </c>
      <c r="E18" s="1" t="s">
        <v>39</v>
      </c>
      <c r="F18" s="1" t="s">
        <v>10</v>
      </c>
      <c r="G18" s="3" t="n">
        <v>892.758237472678</v>
      </c>
      <c r="H18" s="1" t="s">
        <v>40</v>
      </c>
    </row>
    <row r="19" customFormat="false" ht="12.75" hidden="false" customHeight="false" outlineLevel="0" collapsed="false">
      <c r="A19" s="3" t="n">
        <v>2</v>
      </c>
      <c r="B19" s="3" t="n">
        <v>1</v>
      </c>
      <c r="C19" s="1" t="n">
        <v>0</v>
      </c>
      <c r="D19" s="1" t="n">
        <v>0</v>
      </c>
      <c r="E19" s="1" t="s">
        <v>41</v>
      </c>
      <c r="F19" s="1" t="s">
        <v>10</v>
      </c>
      <c r="G19" s="3" t="n">
        <v>434.316711239168</v>
      </c>
      <c r="H19" s="1" t="s">
        <v>42</v>
      </c>
    </row>
    <row r="20" customFormat="false" ht="12.75" hidden="false" customHeight="false" outlineLevel="0" collapsed="false">
      <c r="A20" s="3" t="n">
        <v>2</v>
      </c>
      <c r="B20" s="3" t="n">
        <v>2</v>
      </c>
      <c r="C20" s="1" t="n">
        <v>0</v>
      </c>
      <c r="D20" s="1" t="n">
        <v>0</v>
      </c>
      <c r="E20" s="1" t="s">
        <v>43</v>
      </c>
      <c r="F20" s="1" t="s">
        <v>10</v>
      </c>
      <c r="G20" s="3" t="n">
        <v>633.098086988647</v>
      </c>
      <c r="H20" s="1" t="s">
        <v>44</v>
      </c>
    </row>
    <row r="21" customFormat="false" ht="12.75" hidden="false" customHeight="false" outlineLevel="0" collapsed="false">
      <c r="A21" s="3" t="n">
        <v>2</v>
      </c>
      <c r="B21" s="3" t="n">
        <v>4</v>
      </c>
      <c r="C21" s="1" t="n">
        <v>0</v>
      </c>
      <c r="D21" s="1" t="n">
        <v>0</v>
      </c>
      <c r="E21" s="1" t="s">
        <v>45</v>
      </c>
      <c r="F21" s="1" t="s">
        <v>10</v>
      </c>
      <c r="G21" s="3" t="n">
        <v>181.571419105903</v>
      </c>
      <c r="H21" s="1" t="s">
        <v>46</v>
      </c>
    </row>
    <row r="22" customFormat="false" ht="12.75" hidden="false" customHeight="false" outlineLevel="0" collapsed="false">
      <c r="A22" s="3" t="n">
        <v>2</v>
      </c>
      <c r="B22" s="3" t="n">
        <v>4</v>
      </c>
      <c r="C22" s="1" t="n">
        <v>0</v>
      </c>
      <c r="D22" s="1" t="n">
        <v>0</v>
      </c>
      <c r="E22" s="1" t="s">
        <v>45</v>
      </c>
      <c r="F22" s="1" t="s">
        <v>10</v>
      </c>
      <c r="G22" s="3" t="n">
        <v>513.513161222633</v>
      </c>
      <c r="H22" s="1" t="s">
        <v>47</v>
      </c>
    </row>
    <row r="23" customFormat="false" ht="12.75" hidden="false" customHeight="false" outlineLevel="0" collapsed="false">
      <c r="A23" s="3" t="n">
        <v>2</v>
      </c>
      <c r="B23" s="3" t="n">
        <v>9</v>
      </c>
      <c r="C23" s="1" t="n">
        <v>0</v>
      </c>
      <c r="D23" s="1" t="n">
        <v>0</v>
      </c>
      <c r="E23" s="1" t="s">
        <v>48</v>
      </c>
      <c r="F23" s="1" t="s">
        <v>10</v>
      </c>
      <c r="G23" s="3" t="n">
        <v>742.759412902292</v>
      </c>
      <c r="H23" s="1" t="s">
        <v>49</v>
      </c>
    </row>
    <row r="24" customFormat="false" ht="12.75" hidden="false" customHeight="false" outlineLevel="0" collapsed="false">
      <c r="A24" s="3" t="n">
        <v>2</v>
      </c>
      <c r="B24" s="3" t="n">
        <v>15</v>
      </c>
      <c r="C24" s="1" t="n">
        <v>0</v>
      </c>
      <c r="D24" s="1" t="n">
        <v>0</v>
      </c>
      <c r="E24" s="1" t="s">
        <v>50</v>
      </c>
      <c r="F24" s="1" t="s">
        <v>10</v>
      </c>
      <c r="G24" s="3" t="n">
        <v>78.6843579558951</v>
      </c>
      <c r="H24" s="1" t="s">
        <v>51</v>
      </c>
    </row>
    <row r="25" customFormat="false" ht="12.75" hidden="false" customHeight="false" outlineLevel="0" collapsed="false">
      <c r="A25" s="3" t="n">
        <v>2</v>
      </c>
      <c r="B25" s="3" t="n">
        <v>19</v>
      </c>
      <c r="C25" s="1" t="n">
        <v>0</v>
      </c>
      <c r="D25" s="1" t="n">
        <v>0</v>
      </c>
      <c r="E25" s="1" t="s">
        <v>52</v>
      </c>
      <c r="F25" s="1" t="s">
        <v>10</v>
      </c>
      <c r="G25" s="3" t="n">
        <v>613.824762868483</v>
      </c>
      <c r="H25" s="1" t="s">
        <v>53</v>
      </c>
    </row>
    <row r="26" customFormat="false" ht="12.75" hidden="false" customHeight="false" outlineLevel="0" collapsed="false">
      <c r="A26" s="3" t="n">
        <v>2</v>
      </c>
      <c r="B26" s="3" t="n">
        <v>19</v>
      </c>
      <c r="C26" s="1" t="n">
        <v>0</v>
      </c>
      <c r="D26" s="1" t="n">
        <v>0</v>
      </c>
      <c r="E26" s="1" t="s">
        <v>52</v>
      </c>
      <c r="F26" s="1" t="s">
        <v>10</v>
      </c>
      <c r="G26" s="3" t="n">
        <v>701.511806765803</v>
      </c>
      <c r="H26" s="1" t="s">
        <v>54</v>
      </c>
    </row>
    <row r="27" customFormat="false" ht="12.75" hidden="false" customHeight="false" outlineLevel="0" collapsed="false">
      <c r="A27" s="3" t="n">
        <v>2</v>
      </c>
      <c r="B27" s="3" t="n">
        <v>19</v>
      </c>
      <c r="C27" s="1" t="n">
        <v>0</v>
      </c>
      <c r="D27" s="1" t="n">
        <v>0</v>
      </c>
      <c r="E27" s="1" t="s">
        <v>52</v>
      </c>
      <c r="F27" s="1" t="s">
        <v>10</v>
      </c>
      <c r="G27" s="3" t="n">
        <v>594.392773893993</v>
      </c>
      <c r="H27" s="1" t="s">
        <v>55</v>
      </c>
    </row>
    <row r="28" customFormat="false" ht="12.75" hidden="false" customHeight="false" outlineLevel="0" collapsed="false">
      <c r="A28" s="3" t="n">
        <v>2</v>
      </c>
      <c r="B28" s="3" t="n">
        <v>22</v>
      </c>
      <c r="C28" s="1" t="n">
        <v>0</v>
      </c>
      <c r="D28" s="1" t="n">
        <v>0</v>
      </c>
      <c r="E28" s="1" t="s">
        <v>56</v>
      </c>
      <c r="F28" s="1" t="s">
        <v>10</v>
      </c>
      <c r="G28" s="3" t="n">
        <v>408.659439852785</v>
      </c>
      <c r="H28" s="1" t="s">
        <v>57</v>
      </c>
    </row>
    <row r="29" customFormat="false" ht="12.75" hidden="false" customHeight="false" outlineLevel="0" collapsed="false">
      <c r="A29" s="3" t="n">
        <v>2</v>
      </c>
      <c r="B29" s="3" t="n">
        <v>24</v>
      </c>
      <c r="C29" s="1" t="n">
        <v>0</v>
      </c>
      <c r="D29" s="1" t="n">
        <v>0</v>
      </c>
      <c r="E29" s="1" t="s">
        <v>58</v>
      </c>
      <c r="F29" s="1" t="s">
        <v>10</v>
      </c>
      <c r="G29" s="3" t="n">
        <v>319.203024176544</v>
      </c>
      <c r="H29" s="1" t="s">
        <v>59</v>
      </c>
    </row>
    <row r="30" customFormat="false" ht="12.75" hidden="false" customHeight="false" outlineLevel="0" collapsed="false">
      <c r="A30" s="3" t="n">
        <v>2</v>
      </c>
      <c r="B30" s="3" t="n">
        <v>24</v>
      </c>
      <c r="C30" s="1" t="n">
        <v>0</v>
      </c>
      <c r="D30" s="1" t="n">
        <v>0</v>
      </c>
      <c r="E30" s="1" t="s">
        <v>58</v>
      </c>
      <c r="F30" s="1" t="s">
        <v>10</v>
      </c>
      <c r="G30" s="3" t="n">
        <v>180.292966765154</v>
      </c>
      <c r="H30" s="1" t="s">
        <v>60</v>
      </c>
    </row>
    <row r="31" customFormat="false" ht="12.75" hidden="false" customHeight="false" outlineLevel="0" collapsed="false">
      <c r="A31" s="3" t="n">
        <v>2</v>
      </c>
      <c r="B31" s="3" t="n">
        <v>25</v>
      </c>
      <c r="C31" s="1" t="n">
        <v>0</v>
      </c>
      <c r="D31" s="1" t="n">
        <v>0</v>
      </c>
      <c r="E31" s="1" t="s">
        <v>61</v>
      </c>
      <c r="F31" s="1" t="s">
        <v>10</v>
      </c>
      <c r="G31" s="3" t="n">
        <v>243.929863951394</v>
      </c>
      <c r="H31" s="1" t="s">
        <v>62</v>
      </c>
    </row>
    <row r="32" customFormat="false" ht="12.75" hidden="false" customHeight="false" outlineLevel="0" collapsed="false">
      <c r="A32" s="3" t="n">
        <v>2</v>
      </c>
      <c r="B32" s="3" t="n">
        <v>26</v>
      </c>
      <c r="C32" s="1" t="n">
        <v>0</v>
      </c>
      <c r="D32" s="1" t="n">
        <v>0</v>
      </c>
      <c r="E32" s="1" t="s">
        <v>63</v>
      </c>
      <c r="F32" s="1" t="s">
        <v>10</v>
      </c>
      <c r="G32" s="3" t="n">
        <v>24.2987996820505</v>
      </c>
      <c r="H32" s="1" t="s">
        <v>64</v>
      </c>
    </row>
    <row r="33" customFormat="false" ht="12.75" hidden="false" customHeight="false" outlineLevel="0" collapsed="false">
      <c r="A33" s="3" t="n">
        <v>2</v>
      </c>
      <c r="B33" s="3" t="n">
        <v>27</v>
      </c>
      <c r="C33" s="1" t="n">
        <v>0</v>
      </c>
      <c r="D33" s="1" t="n">
        <v>0</v>
      </c>
      <c r="E33" s="1" t="s">
        <v>65</v>
      </c>
      <c r="F33" s="1" t="s">
        <v>10</v>
      </c>
      <c r="G33" s="3" t="n">
        <v>421.000839316886</v>
      </c>
      <c r="H33" s="1" t="s">
        <v>66</v>
      </c>
    </row>
    <row r="34" customFormat="false" ht="12.75" hidden="false" customHeight="false" outlineLevel="0" collapsed="false">
      <c r="A34" s="3" t="n">
        <v>2</v>
      </c>
      <c r="B34" s="3" t="n">
        <v>28</v>
      </c>
      <c r="C34" s="1" t="n">
        <v>0</v>
      </c>
      <c r="D34" s="1" t="n">
        <v>0</v>
      </c>
      <c r="E34" s="1" t="s">
        <v>67</v>
      </c>
      <c r="F34" s="1" t="s">
        <v>10</v>
      </c>
      <c r="G34" s="3" t="n">
        <v>89.5122411716125</v>
      </c>
      <c r="H34" s="1" t="s">
        <v>68</v>
      </c>
    </row>
    <row r="35" customFormat="false" ht="12.75" hidden="false" customHeight="false" outlineLevel="0" collapsed="false">
      <c r="A35" s="3" t="n">
        <v>2</v>
      </c>
      <c r="B35" s="3" t="n">
        <v>29</v>
      </c>
      <c r="C35" s="1" t="n">
        <v>0</v>
      </c>
      <c r="D35" s="1" t="n">
        <v>0</v>
      </c>
      <c r="E35" s="1" t="s">
        <v>69</v>
      </c>
      <c r="F35" s="1" t="s">
        <v>10</v>
      </c>
      <c r="G35" s="3" t="n">
        <v>6.14842462099752</v>
      </c>
      <c r="H35" s="1" t="s">
        <v>70</v>
      </c>
    </row>
    <row r="36" customFormat="false" ht="12.75" hidden="false" customHeight="false" outlineLevel="0" collapsed="false">
      <c r="A36" s="3" t="n">
        <v>2</v>
      </c>
      <c r="B36" s="3" t="n">
        <v>32</v>
      </c>
      <c r="C36" s="1" t="n">
        <v>0</v>
      </c>
      <c r="D36" s="1" t="n">
        <v>0</v>
      </c>
      <c r="E36" s="1" t="s">
        <v>71</v>
      </c>
      <c r="F36" s="1" t="s">
        <v>10</v>
      </c>
      <c r="G36" s="3" t="n">
        <v>997.04324107138</v>
      </c>
      <c r="H36" s="1" t="s">
        <v>72</v>
      </c>
    </row>
    <row r="37" customFormat="false" ht="12.75" hidden="false" customHeight="false" outlineLevel="0" collapsed="false">
      <c r="A37" s="3" t="n">
        <v>2</v>
      </c>
      <c r="B37" s="3" t="n">
        <v>38</v>
      </c>
      <c r="C37" s="1" t="n">
        <v>0</v>
      </c>
      <c r="D37" s="1" t="n">
        <v>0</v>
      </c>
      <c r="E37" s="1" t="s">
        <v>73</v>
      </c>
      <c r="F37" s="1" t="s">
        <v>10</v>
      </c>
      <c r="G37" s="3" t="n">
        <v>848.800219021423</v>
      </c>
      <c r="H37" s="1" t="s">
        <v>74</v>
      </c>
    </row>
    <row r="38" customFormat="false" ht="12.75" hidden="false" customHeight="false" outlineLevel="0" collapsed="false">
      <c r="A38" s="3" t="n">
        <v>2</v>
      </c>
      <c r="B38" s="3" t="n">
        <v>41</v>
      </c>
      <c r="C38" s="1" t="n">
        <v>0</v>
      </c>
      <c r="D38" s="1" t="n">
        <v>0</v>
      </c>
      <c r="E38" s="1" t="s">
        <v>75</v>
      </c>
      <c r="F38" s="1" t="s">
        <v>10</v>
      </c>
      <c r="G38" s="3" t="n">
        <v>528.283083853729</v>
      </c>
      <c r="H38" s="1" t="s">
        <v>76</v>
      </c>
    </row>
    <row r="39" customFormat="false" ht="12.75" hidden="false" customHeight="false" outlineLevel="0" collapsed="false">
      <c r="A39" s="3" t="n">
        <v>2</v>
      </c>
      <c r="B39" s="3" t="n">
        <v>42</v>
      </c>
      <c r="C39" s="1" t="n">
        <v>0</v>
      </c>
      <c r="D39" s="1" t="n">
        <v>0</v>
      </c>
      <c r="E39" s="1" t="s">
        <v>77</v>
      </c>
      <c r="F39" s="1" t="s">
        <v>10</v>
      </c>
      <c r="G39" s="3" t="n">
        <v>595.005202816613</v>
      </c>
      <c r="H39" s="1" t="s">
        <v>78</v>
      </c>
    </row>
    <row r="40" customFormat="false" ht="12.75" hidden="false" customHeight="false" outlineLevel="0" collapsed="false">
      <c r="A40" s="3" t="n">
        <v>2</v>
      </c>
      <c r="B40" s="3" t="n">
        <v>44</v>
      </c>
      <c r="C40" s="1" t="n">
        <v>0</v>
      </c>
      <c r="D40" s="1" t="n">
        <v>0</v>
      </c>
      <c r="E40" s="1" t="s">
        <v>79</v>
      </c>
      <c r="F40" s="1" t="s">
        <v>10</v>
      </c>
      <c r="G40" s="3" t="n">
        <v>485.929839739727</v>
      </c>
      <c r="H40" s="1" t="s">
        <v>80</v>
      </c>
    </row>
    <row r="41" customFormat="false" ht="12.75" hidden="false" customHeight="false" outlineLevel="0" collapsed="false">
      <c r="A41" s="3" t="n">
        <v>2</v>
      </c>
      <c r="B41" s="3" t="n">
        <v>51</v>
      </c>
      <c r="C41" s="1" t="n">
        <v>0</v>
      </c>
      <c r="D41" s="1" t="n">
        <v>0</v>
      </c>
      <c r="E41" s="1" t="s">
        <v>81</v>
      </c>
      <c r="F41" s="1" t="s">
        <v>10</v>
      </c>
      <c r="G41" s="3" t="n">
        <v>893.219343121213</v>
      </c>
      <c r="H41" s="1" t="s">
        <v>82</v>
      </c>
    </row>
    <row r="42" customFormat="false" ht="12.75" hidden="false" customHeight="false" outlineLevel="0" collapsed="false">
      <c r="A42" s="3" t="n">
        <v>2</v>
      </c>
      <c r="B42" s="3" t="n">
        <v>51</v>
      </c>
      <c r="C42" s="1" t="n">
        <v>0</v>
      </c>
      <c r="D42" s="1" t="n">
        <v>0</v>
      </c>
      <c r="E42" s="1" t="s">
        <v>81</v>
      </c>
      <c r="F42" s="1" t="s">
        <v>10</v>
      </c>
      <c r="G42" s="3" t="n">
        <v>317.260255758037</v>
      </c>
      <c r="H42" s="1" t="s">
        <v>83</v>
      </c>
    </row>
    <row r="43" customFormat="false" ht="12.75" hidden="false" customHeight="false" outlineLevel="0" collapsed="false">
      <c r="A43" s="3" t="n">
        <v>2</v>
      </c>
      <c r="B43" s="3" t="n">
        <v>53</v>
      </c>
      <c r="C43" s="1" t="n">
        <v>0</v>
      </c>
      <c r="D43" s="1" t="n">
        <v>0</v>
      </c>
      <c r="E43" s="1" t="s">
        <v>84</v>
      </c>
      <c r="F43" s="1" t="s">
        <v>10</v>
      </c>
      <c r="G43" s="3" t="n">
        <v>627.384942999486</v>
      </c>
      <c r="H43" s="1" t="s">
        <v>85</v>
      </c>
    </row>
    <row r="44" customFormat="false" ht="12.75" hidden="false" customHeight="false" outlineLevel="0" collapsed="false">
      <c r="A44" s="3" t="n">
        <v>3</v>
      </c>
      <c r="B44" s="3" t="n">
        <v>0</v>
      </c>
      <c r="C44" s="1" t="n">
        <v>0</v>
      </c>
      <c r="D44" s="1" t="n">
        <v>0</v>
      </c>
      <c r="E44" s="1" t="s">
        <v>86</v>
      </c>
      <c r="F44" s="1" t="s">
        <v>10</v>
      </c>
      <c r="G44" s="3" t="n">
        <v>986.007789652655</v>
      </c>
      <c r="H44" s="1" t="s">
        <v>87</v>
      </c>
    </row>
    <row r="45" customFormat="false" ht="12.75" hidden="false" customHeight="false" outlineLevel="0" collapsed="false">
      <c r="A45" s="3" t="n">
        <v>3</v>
      </c>
      <c r="B45" s="3" t="n">
        <v>2</v>
      </c>
      <c r="C45" s="1" t="n">
        <v>0</v>
      </c>
      <c r="D45" s="1" t="n">
        <v>0</v>
      </c>
      <c r="E45" s="1" t="s">
        <v>88</v>
      </c>
      <c r="F45" s="1" t="s">
        <v>10</v>
      </c>
      <c r="G45" s="3" t="n">
        <v>561.581153432702</v>
      </c>
      <c r="H45" s="1" t="s">
        <v>89</v>
      </c>
    </row>
    <row r="46" customFormat="false" ht="12.75" hidden="false" customHeight="false" outlineLevel="0" collapsed="false">
      <c r="A46" s="3" t="n">
        <v>3</v>
      </c>
      <c r="B46" s="3" t="n">
        <v>5</v>
      </c>
      <c r="C46" s="1" t="n">
        <v>0</v>
      </c>
      <c r="D46" s="1" t="n">
        <v>0</v>
      </c>
      <c r="E46" s="1" t="s">
        <v>90</v>
      </c>
      <c r="F46" s="1" t="s">
        <v>10</v>
      </c>
      <c r="G46" s="3" t="n">
        <v>104.227437836478</v>
      </c>
      <c r="H46" s="1" t="s">
        <v>91</v>
      </c>
    </row>
    <row r="47" customFormat="false" ht="12.75" hidden="false" customHeight="false" outlineLevel="0" collapsed="false">
      <c r="A47" s="3" t="n">
        <v>3</v>
      </c>
      <c r="B47" s="3" t="n">
        <v>6</v>
      </c>
      <c r="C47" s="1" t="n">
        <v>0</v>
      </c>
      <c r="D47" s="1" t="n">
        <v>0</v>
      </c>
      <c r="E47" s="1" t="s">
        <v>92</v>
      </c>
      <c r="F47" s="1" t="s">
        <v>10</v>
      </c>
      <c r="G47" s="3" t="n">
        <v>407.691267390764</v>
      </c>
      <c r="H47" s="1" t="s">
        <v>93</v>
      </c>
    </row>
    <row r="48" customFormat="false" ht="12.75" hidden="false" customHeight="false" outlineLevel="0" collapsed="false">
      <c r="A48" s="3" t="n">
        <v>3</v>
      </c>
      <c r="B48" s="3" t="n">
        <v>6</v>
      </c>
      <c r="C48" s="1" t="n">
        <v>0</v>
      </c>
      <c r="D48" s="1" t="n">
        <v>0</v>
      </c>
      <c r="E48" s="1" t="s">
        <v>92</v>
      </c>
      <c r="F48" s="1" t="s">
        <v>10</v>
      </c>
      <c r="G48" s="3" t="n">
        <v>905.182244315713</v>
      </c>
      <c r="H48" s="1" t="s">
        <v>94</v>
      </c>
    </row>
    <row r="49" customFormat="false" ht="12.75" hidden="false" customHeight="false" outlineLevel="0" collapsed="false">
      <c r="A49" s="3" t="n">
        <v>3</v>
      </c>
      <c r="B49" s="3" t="n">
        <v>15</v>
      </c>
      <c r="C49" s="1" t="n">
        <v>0</v>
      </c>
      <c r="D49" s="1" t="n">
        <v>0</v>
      </c>
      <c r="E49" s="1" t="s">
        <v>95</v>
      </c>
      <c r="F49" s="1" t="s">
        <v>10</v>
      </c>
      <c r="G49" s="3" t="n">
        <v>534.803195821324</v>
      </c>
      <c r="H49" s="1" t="s">
        <v>96</v>
      </c>
    </row>
    <row r="50" customFormat="false" ht="12.75" hidden="false" customHeight="false" outlineLevel="0" collapsed="false">
      <c r="A50" s="3" t="n">
        <v>3</v>
      </c>
      <c r="B50" s="3" t="n">
        <v>16</v>
      </c>
      <c r="C50" s="1" t="n">
        <v>0</v>
      </c>
      <c r="D50" s="1" t="n">
        <v>0</v>
      </c>
      <c r="E50" s="1" t="s">
        <v>97</v>
      </c>
      <c r="F50" s="1" t="s">
        <v>10</v>
      </c>
      <c r="G50" s="3" t="n">
        <v>479.493527467239</v>
      </c>
      <c r="H50" s="1" t="s">
        <v>98</v>
      </c>
    </row>
    <row r="51" customFormat="false" ht="12.75" hidden="false" customHeight="false" outlineLevel="0" collapsed="false">
      <c r="A51" s="3" t="n">
        <v>3</v>
      </c>
      <c r="B51" s="3" t="n">
        <v>20</v>
      </c>
      <c r="C51" s="1" t="n">
        <v>0</v>
      </c>
      <c r="D51" s="1" t="n">
        <v>0</v>
      </c>
      <c r="E51" s="1" t="s">
        <v>99</v>
      </c>
      <c r="F51" s="1" t="s">
        <v>10</v>
      </c>
      <c r="G51" s="3" t="n">
        <v>846.520866636541</v>
      </c>
      <c r="H51" s="1" t="s">
        <v>100</v>
      </c>
    </row>
    <row r="52" customFormat="false" ht="12.75" hidden="false" customHeight="false" outlineLevel="0" collapsed="false">
      <c r="A52" s="3" t="n">
        <v>3</v>
      </c>
      <c r="B52" s="3" t="n">
        <v>20</v>
      </c>
      <c r="C52" s="1" t="n">
        <v>0</v>
      </c>
      <c r="D52" s="1" t="n">
        <v>0</v>
      </c>
      <c r="E52" s="1" t="s">
        <v>99</v>
      </c>
      <c r="F52" s="1" t="s">
        <v>10</v>
      </c>
      <c r="G52" s="3" t="n">
        <v>491.509889571082</v>
      </c>
      <c r="H52" s="1" t="s">
        <v>101</v>
      </c>
    </row>
    <row r="53" customFormat="false" ht="12.75" hidden="false" customHeight="false" outlineLevel="0" collapsed="false">
      <c r="A53" s="3" t="n">
        <v>3</v>
      </c>
      <c r="B53" s="3" t="n">
        <v>21</v>
      </c>
      <c r="C53" s="1" t="n">
        <v>0</v>
      </c>
      <c r="D53" s="1" t="n">
        <v>0</v>
      </c>
      <c r="E53" s="1" t="s">
        <v>102</v>
      </c>
      <c r="F53" s="1" t="s">
        <v>10</v>
      </c>
      <c r="G53" s="3" t="n">
        <v>41.6410400137268</v>
      </c>
      <c r="H53" s="1" t="s">
        <v>103</v>
      </c>
    </row>
    <row r="54" customFormat="false" ht="12.75" hidden="false" customHeight="false" outlineLevel="0" collapsed="false">
      <c r="A54" s="3" t="n">
        <v>3</v>
      </c>
      <c r="B54" s="3" t="n">
        <v>23</v>
      </c>
      <c r="C54" s="1" t="n">
        <v>0</v>
      </c>
      <c r="D54" s="1" t="n">
        <v>0</v>
      </c>
      <c r="E54" s="1" t="s">
        <v>104</v>
      </c>
      <c r="F54" s="1" t="s">
        <v>10</v>
      </c>
      <c r="G54" s="3" t="n">
        <v>871.075278896244</v>
      </c>
      <c r="H54" s="1" t="s">
        <v>105</v>
      </c>
    </row>
    <row r="55" customFormat="false" ht="12.75" hidden="false" customHeight="false" outlineLevel="0" collapsed="false">
      <c r="A55" s="3" t="n">
        <v>3</v>
      </c>
      <c r="B55" s="3" t="n">
        <v>24</v>
      </c>
      <c r="C55" s="1" t="n">
        <v>0</v>
      </c>
      <c r="D55" s="1" t="n">
        <v>0</v>
      </c>
      <c r="E55" s="1" t="s">
        <v>106</v>
      </c>
      <c r="F55" s="1" t="s">
        <v>10</v>
      </c>
      <c r="G55" s="3" t="n">
        <v>552.079242889635</v>
      </c>
      <c r="H55" s="1" t="s">
        <v>107</v>
      </c>
    </row>
    <row r="56" customFormat="false" ht="12.75" hidden="false" customHeight="false" outlineLevel="0" collapsed="false">
      <c r="A56" s="3" t="n">
        <v>3</v>
      </c>
      <c r="B56" s="3" t="n">
        <v>26</v>
      </c>
      <c r="C56" s="1" t="n">
        <v>0</v>
      </c>
      <c r="D56" s="1" t="n">
        <v>0</v>
      </c>
      <c r="E56" s="1" t="s">
        <v>108</v>
      </c>
      <c r="F56" s="1" t="s">
        <v>10</v>
      </c>
      <c r="G56" s="3" t="n">
        <v>793.829178725933</v>
      </c>
      <c r="H56" s="1" t="s">
        <v>109</v>
      </c>
    </row>
    <row r="57" customFormat="false" ht="12.75" hidden="false" customHeight="false" outlineLevel="0" collapsed="false">
      <c r="A57" s="3" t="n">
        <v>3</v>
      </c>
      <c r="B57" s="3" t="n">
        <v>28</v>
      </c>
      <c r="C57" s="1" t="n">
        <v>0</v>
      </c>
      <c r="D57" s="1" t="n">
        <v>0</v>
      </c>
      <c r="E57" s="1" t="s">
        <v>110</v>
      </c>
      <c r="F57" s="1" t="s">
        <v>10</v>
      </c>
      <c r="G57" s="3" t="n">
        <v>297.044557869844</v>
      </c>
      <c r="H57" s="1" t="s">
        <v>111</v>
      </c>
    </row>
    <row r="58" customFormat="false" ht="12.75" hidden="false" customHeight="false" outlineLevel="0" collapsed="false">
      <c r="A58" s="3" t="n">
        <v>3</v>
      </c>
      <c r="B58" s="3" t="n">
        <v>31</v>
      </c>
      <c r="C58" s="1" t="n">
        <v>0</v>
      </c>
      <c r="D58" s="1" t="n">
        <v>0</v>
      </c>
      <c r="E58" s="1" t="s">
        <v>112</v>
      </c>
      <c r="F58" s="1" t="s">
        <v>10</v>
      </c>
      <c r="G58" s="3" t="n">
        <v>87.5241930752619</v>
      </c>
      <c r="H58" s="1" t="s">
        <v>113</v>
      </c>
    </row>
    <row r="59" customFormat="false" ht="12.75" hidden="false" customHeight="false" outlineLevel="0" collapsed="false">
      <c r="A59" s="3" t="n">
        <v>3</v>
      </c>
      <c r="B59" s="3" t="n">
        <v>32</v>
      </c>
      <c r="C59" s="1" t="n">
        <v>0</v>
      </c>
      <c r="D59" s="1" t="n">
        <v>0</v>
      </c>
      <c r="E59" s="1" t="s">
        <v>114</v>
      </c>
      <c r="F59" s="1" t="s">
        <v>10</v>
      </c>
      <c r="G59" s="3" t="n">
        <v>0.181826315148292</v>
      </c>
      <c r="H59" s="1" t="s">
        <v>115</v>
      </c>
    </row>
    <row r="60" customFormat="false" ht="12.75" hidden="false" customHeight="false" outlineLevel="0" collapsed="false">
      <c r="A60" s="3" t="n">
        <v>3</v>
      </c>
      <c r="B60" s="3" t="n">
        <v>34</v>
      </c>
      <c r="C60" s="1" t="n">
        <v>0</v>
      </c>
      <c r="D60" s="1" t="n">
        <v>0</v>
      </c>
      <c r="E60" s="1" t="s">
        <v>116</v>
      </c>
      <c r="F60" s="1" t="s">
        <v>10</v>
      </c>
      <c r="G60" s="3" t="n">
        <v>712.781080308649</v>
      </c>
      <c r="H60" s="1" t="s">
        <v>117</v>
      </c>
    </row>
    <row r="61" customFormat="false" ht="12.75" hidden="false" customHeight="false" outlineLevel="0" collapsed="false">
      <c r="A61" s="3" t="n">
        <v>3</v>
      </c>
      <c r="B61" s="3" t="n">
        <v>36</v>
      </c>
      <c r="C61" s="1" t="n">
        <v>0</v>
      </c>
      <c r="D61" s="1" t="n">
        <v>0</v>
      </c>
      <c r="E61" s="1" t="s">
        <v>118</v>
      </c>
      <c r="F61" s="1" t="s">
        <v>10</v>
      </c>
      <c r="G61" s="3" t="n">
        <v>424.234039075743</v>
      </c>
      <c r="H61" s="1" t="s">
        <v>119</v>
      </c>
    </row>
    <row r="62" customFormat="false" ht="12.75" hidden="false" customHeight="false" outlineLevel="0" collapsed="false">
      <c r="A62" s="3" t="n">
        <v>3</v>
      </c>
      <c r="B62" s="3" t="n">
        <v>40</v>
      </c>
      <c r="C62" s="1" t="n">
        <v>0</v>
      </c>
      <c r="D62" s="1" t="n">
        <v>0</v>
      </c>
      <c r="E62" s="1" t="s">
        <v>120</v>
      </c>
      <c r="F62" s="1" t="s">
        <v>10</v>
      </c>
      <c r="G62" s="3" t="n">
        <v>674.609462056534</v>
      </c>
      <c r="H62" s="1" t="s">
        <v>121</v>
      </c>
    </row>
    <row r="63" customFormat="false" ht="12.75" hidden="false" customHeight="false" outlineLevel="0" collapsed="false">
      <c r="A63" s="3" t="n">
        <v>3</v>
      </c>
      <c r="B63" s="3" t="n">
        <v>40</v>
      </c>
      <c r="C63" s="1" t="n">
        <v>0</v>
      </c>
      <c r="D63" s="1" t="n">
        <v>0</v>
      </c>
      <c r="E63" s="1" t="s">
        <v>120</v>
      </c>
      <c r="F63" s="1" t="s">
        <v>10</v>
      </c>
      <c r="G63" s="3" t="n">
        <v>625.383310519712</v>
      </c>
      <c r="H63" s="1" t="s">
        <v>122</v>
      </c>
    </row>
    <row r="64" customFormat="false" ht="12.75" hidden="false" customHeight="false" outlineLevel="0" collapsed="false">
      <c r="A64" s="3" t="n">
        <v>3</v>
      </c>
      <c r="B64" s="3" t="n">
        <v>44</v>
      </c>
      <c r="C64" s="1" t="n">
        <v>0</v>
      </c>
      <c r="D64" s="1" t="n">
        <v>0</v>
      </c>
      <c r="E64" s="1" t="s">
        <v>123</v>
      </c>
      <c r="F64" s="1" t="s">
        <v>10</v>
      </c>
      <c r="G64" s="3" t="n">
        <v>499.834862564013</v>
      </c>
      <c r="H64" s="1" t="s">
        <v>124</v>
      </c>
    </row>
    <row r="65" customFormat="false" ht="12.75" hidden="false" customHeight="false" outlineLevel="0" collapsed="false">
      <c r="A65" s="3" t="n">
        <v>3</v>
      </c>
      <c r="B65" s="3" t="n">
        <v>51</v>
      </c>
      <c r="C65" s="1" t="n">
        <v>0</v>
      </c>
      <c r="D65" s="1" t="n">
        <v>0</v>
      </c>
      <c r="E65" s="1" t="s">
        <v>125</v>
      </c>
      <c r="F65" s="1" t="s">
        <v>10</v>
      </c>
      <c r="G65" s="3" t="n">
        <v>424.083367479969</v>
      </c>
      <c r="H65" s="1" t="s">
        <v>126</v>
      </c>
    </row>
    <row r="66" customFormat="false" ht="12.75" hidden="false" customHeight="false" outlineLevel="0" collapsed="false">
      <c r="A66" s="3" t="n">
        <v>3</v>
      </c>
      <c r="B66" s="3" t="n">
        <v>55</v>
      </c>
      <c r="C66" s="1" t="n">
        <v>0</v>
      </c>
      <c r="D66" s="1" t="n">
        <v>0</v>
      </c>
      <c r="E66" s="1" t="s">
        <v>127</v>
      </c>
      <c r="F66" s="1" t="s">
        <v>10</v>
      </c>
      <c r="G66" s="3" t="n">
        <v>359.441941703289</v>
      </c>
      <c r="H66" s="1" t="s">
        <v>128</v>
      </c>
    </row>
    <row r="67" customFormat="false" ht="12.75" hidden="false" customHeight="false" outlineLevel="0" collapsed="false">
      <c r="A67" s="3" t="n">
        <v>3</v>
      </c>
      <c r="B67" s="3" t="n">
        <v>58</v>
      </c>
      <c r="C67" s="1" t="n">
        <v>0</v>
      </c>
      <c r="D67" s="1" t="n">
        <v>0</v>
      </c>
      <c r="E67" s="1" t="s">
        <v>129</v>
      </c>
      <c r="F67" s="1" t="s">
        <v>10</v>
      </c>
      <c r="G67" s="3" t="n">
        <v>405.249533335187</v>
      </c>
      <c r="H67" s="1" t="s">
        <v>130</v>
      </c>
    </row>
    <row r="68" customFormat="false" ht="12.75" hidden="false" customHeight="false" outlineLevel="0" collapsed="false">
      <c r="A68" s="3" t="n">
        <v>4</v>
      </c>
      <c r="B68" s="3" t="n">
        <v>0</v>
      </c>
      <c r="C68" s="1" t="n">
        <v>0</v>
      </c>
      <c r="D68" s="1" t="n">
        <v>0</v>
      </c>
      <c r="E68" s="1" t="s">
        <v>131</v>
      </c>
      <c r="F68" s="1" t="s">
        <v>10</v>
      </c>
      <c r="G68" s="3" t="n">
        <v>550.853857215436</v>
      </c>
      <c r="H68" s="1" t="s">
        <v>132</v>
      </c>
    </row>
    <row r="69" customFormat="false" ht="12.75" hidden="false" customHeight="false" outlineLevel="0" collapsed="false">
      <c r="A69" s="3" t="n">
        <v>4</v>
      </c>
      <c r="B69" s="3" t="n">
        <v>1</v>
      </c>
      <c r="C69" s="1" t="n">
        <v>0</v>
      </c>
      <c r="D69" s="1" t="n">
        <v>0</v>
      </c>
      <c r="E69" s="1" t="s">
        <v>133</v>
      </c>
      <c r="F69" s="1" t="s">
        <v>10</v>
      </c>
      <c r="G69" s="3" t="n">
        <v>777.59644443434</v>
      </c>
      <c r="H69" s="1" t="s">
        <v>134</v>
      </c>
    </row>
    <row r="70" customFormat="false" ht="12.75" hidden="false" customHeight="false" outlineLevel="0" collapsed="false">
      <c r="A70" s="3" t="n">
        <v>4</v>
      </c>
      <c r="B70" s="3" t="n">
        <v>5</v>
      </c>
      <c r="C70" s="1" t="n">
        <v>0</v>
      </c>
      <c r="D70" s="1" t="n">
        <v>0</v>
      </c>
      <c r="E70" s="1" t="s">
        <v>135</v>
      </c>
      <c r="F70" s="1" t="s">
        <v>10</v>
      </c>
      <c r="G70" s="3" t="n">
        <v>147.264044688888</v>
      </c>
      <c r="H70" s="1" t="s">
        <v>136</v>
      </c>
    </row>
    <row r="71" customFormat="false" ht="12.75" hidden="false" customHeight="false" outlineLevel="0" collapsed="false">
      <c r="A71" s="3" t="n">
        <v>4</v>
      </c>
      <c r="B71" s="3" t="n">
        <v>9</v>
      </c>
      <c r="C71" s="1" t="n">
        <v>0</v>
      </c>
      <c r="D71" s="1" t="n">
        <v>0</v>
      </c>
      <c r="E71" s="1" t="s">
        <v>137</v>
      </c>
      <c r="F71" s="1" t="s">
        <v>10</v>
      </c>
      <c r="G71" s="3" t="n">
        <v>716.826924458625</v>
      </c>
      <c r="H71" s="1" t="s">
        <v>138</v>
      </c>
    </row>
    <row r="72" customFormat="false" ht="12.75" hidden="false" customHeight="false" outlineLevel="0" collapsed="false">
      <c r="A72" s="3" t="n">
        <v>4</v>
      </c>
      <c r="B72" s="3" t="n">
        <v>16</v>
      </c>
      <c r="C72" s="1" t="n">
        <v>0</v>
      </c>
      <c r="D72" s="1" t="n">
        <v>0</v>
      </c>
      <c r="E72" s="1" t="s">
        <v>139</v>
      </c>
      <c r="F72" s="1" t="s">
        <v>10</v>
      </c>
      <c r="G72" s="3" t="n">
        <v>860.569931133369</v>
      </c>
      <c r="H72" s="1" t="s">
        <v>140</v>
      </c>
    </row>
    <row r="73" customFormat="false" ht="12.75" hidden="false" customHeight="false" outlineLevel="0" collapsed="false">
      <c r="A73" s="3" t="n">
        <v>4</v>
      </c>
      <c r="B73" s="3" t="n">
        <v>16</v>
      </c>
      <c r="C73" s="1" t="n">
        <v>0</v>
      </c>
      <c r="D73" s="1" t="n">
        <v>0</v>
      </c>
      <c r="E73" s="1" t="s">
        <v>139</v>
      </c>
      <c r="F73" s="1" t="s">
        <v>10</v>
      </c>
      <c r="G73" s="3" t="n">
        <v>989.977219167542</v>
      </c>
      <c r="H73" s="1" t="s">
        <v>141</v>
      </c>
    </row>
    <row r="74" customFormat="false" ht="12.75" hidden="false" customHeight="false" outlineLevel="0" collapsed="false">
      <c r="A74" s="3" t="n">
        <v>4</v>
      </c>
      <c r="B74" s="3" t="n">
        <v>18</v>
      </c>
      <c r="C74" s="1" t="n">
        <v>0</v>
      </c>
      <c r="D74" s="1" t="n">
        <v>0</v>
      </c>
      <c r="E74" s="1" t="s">
        <v>142</v>
      </c>
      <c r="F74" s="1" t="s">
        <v>10</v>
      </c>
      <c r="G74" s="3" t="n">
        <v>934.836839717336</v>
      </c>
      <c r="H74" s="1" t="s">
        <v>143</v>
      </c>
    </row>
    <row r="75" customFormat="false" ht="12.75" hidden="false" customHeight="false" outlineLevel="0" collapsed="false">
      <c r="A75" s="3" t="n">
        <v>4</v>
      </c>
      <c r="B75" s="3" t="n">
        <v>21</v>
      </c>
      <c r="C75" s="1" t="n">
        <v>0</v>
      </c>
      <c r="D75" s="1" t="n">
        <v>0</v>
      </c>
      <c r="E75" s="1" t="s">
        <v>144</v>
      </c>
      <c r="F75" s="1" t="s">
        <v>10</v>
      </c>
      <c r="G75" s="3" t="n">
        <v>166.993884872464</v>
      </c>
      <c r="H75" s="1" t="s">
        <v>145</v>
      </c>
    </row>
    <row r="76" customFormat="false" ht="12.75" hidden="false" customHeight="false" outlineLevel="0" collapsed="false">
      <c r="A76" s="3" t="n">
        <v>4</v>
      </c>
      <c r="B76" s="3" t="n">
        <v>27</v>
      </c>
      <c r="C76" s="1" t="n">
        <v>0</v>
      </c>
      <c r="D76" s="1" t="n">
        <v>0</v>
      </c>
      <c r="E76" s="1" t="s">
        <v>146</v>
      </c>
      <c r="F76" s="1" t="s">
        <v>10</v>
      </c>
      <c r="G76" s="3" t="n">
        <v>147.433824643008</v>
      </c>
      <c r="H76" s="1" t="s">
        <v>147</v>
      </c>
    </row>
    <row r="77" customFormat="false" ht="12.75" hidden="false" customHeight="false" outlineLevel="0" collapsed="false">
      <c r="A77" s="3" t="n">
        <v>4</v>
      </c>
      <c r="B77" s="3" t="n">
        <v>32</v>
      </c>
      <c r="C77" s="1" t="n">
        <v>0</v>
      </c>
      <c r="D77" s="1" t="n">
        <v>0</v>
      </c>
      <c r="E77" s="1" t="s">
        <v>148</v>
      </c>
      <c r="F77" s="1" t="s">
        <v>10</v>
      </c>
      <c r="G77" s="3" t="n">
        <v>963.806553885037</v>
      </c>
      <c r="H77" s="1" t="s">
        <v>149</v>
      </c>
    </row>
    <row r="78" customFormat="false" ht="12.75" hidden="false" customHeight="false" outlineLevel="0" collapsed="false">
      <c r="A78" s="3" t="n">
        <v>4</v>
      </c>
      <c r="B78" s="3" t="n">
        <v>34</v>
      </c>
      <c r="C78" s="1" t="n">
        <v>0</v>
      </c>
      <c r="D78" s="1" t="n">
        <v>0</v>
      </c>
      <c r="E78" s="1" t="s">
        <v>150</v>
      </c>
      <c r="F78" s="1" t="s">
        <v>10</v>
      </c>
      <c r="G78" s="3" t="n">
        <v>147.058712801363</v>
      </c>
      <c r="H78" s="1" t="s">
        <v>151</v>
      </c>
    </row>
    <row r="79" customFormat="false" ht="12.75" hidden="false" customHeight="false" outlineLevel="0" collapsed="false">
      <c r="A79" s="3" t="n">
        <v>4</v>
      </c>
      <c r="B79" s="3" t="n">
        <v>36</v>
      </c>
      <c r="C79" s="1" t="n">
        <v>0</v>
      </c>
      <c r="D79" s="1" t="n">
        <v>0</v>
      </c>
      <c r="E79" s="1" t="s">
        <v>152</v>
      </c>
      <c r="F79" s="1" t="s">
        <v>10</v>
      </c>
      <c r="G79" s="3" t="n">
        <v>278.278009395253</v>
      </c>
      <c r="H79" s="1" t="s">
        <v>153</v>
      </c>
    </row>
    <row r="80" customFormat="false" ht="12.75" hidden="false" customHeight="false" outlineLevel="0" collapsed="false">
      <c r="A80" s="3" t="n">
        <v>4</v>
      </c>
      <c r="B80" s="3" t="n">
        <v>37</v>
      </c>
      <c r="C80" s="1" t="n">
        <v>0</v>
      </c>
      <c r="D80" s="1" t="n">
        <v>0</v>
      </c>
      <c r="E80" s="1" t="s">
        <v>154</v>
      </c>
      <c r="F80" s="1" t="s">
        <v>10</v>
      </c>
      <c r="G80" s="3" t="n">
        <v>258.270332470298</v>
      </c>
      <c r="H80" s="1" t="s">
        <v>155</v>
      </c>
    </row>
    <row r="81" customFormat="false" ht="12.75" hidden="false" customHeight="false" outlineLevel="0" collapsed="false">
      <c r="A81" s="3" t="n">
        <v>4</v>
      </c>
      <c r="B81" s="3" t="n">
        <v>38</v>
      </c>
      <c r="C81" s="1" t="n">
        <v>0</v>
      </c>
      <c r="D81" s="1" t="n">
        <v>0</v>
      </c>
      <c r="E81" s="1" t="s">
        <v>156</v>
      </c>
      <c r="F81" s="1" t="s">
        <v>10</v>
      </c>
      <c r="G81" s="3" t="n">
        <v>970.406484846007</v>
      </c>
      <c r="H81" s="1" t="s">
        <v>157</v>
      </c>
    </row>
    <row r="82" customFormat="false" ht="12.75" hidden="false" customHeight="false" outlineLevel="0" collapsed="false">
      <c r="A82" s="3" t="n">
        <v>4</v>
      </c>
      <c r="B82" s="3" t="n">
        <v>40</v>
      </c>
      <c r="C82" s="1" t="n">
        <v>0</v>
      </c>
      <c r="D82" s="1" t="n">
        <v>0</v>
      </c>
      <c r="E82" s="1" t="s">
        <v>158</v>
      </c>
      <c r="F82" s="1" t="s">
        <v>10</v>
      </c>
      <c r="G82" s="3" t="n">
        <v>987.411554159315</v>
      </c>
      <c r="H82" s="1" t="s">
        <v>159</v>
      </c>
    </row>
    <row r="83" customFormat="false" ht="12.75" hidden="false" customHeight="false" outlineLevel="0" collapsed="false">
      <c r="A83" s="3" t="n">
        <v>4</v>
      </c>
      <c r="B83" s="3" t="n">
        <v>42</v>
      </c>
      <c r="C83" s="1" t="n">
        <v>0</v>
      </c>
      <c r="D83" s="1" t="n">
        <v>0</v>
      </c>
      <c r="E83" s="1" t="s">
        <v>160</v>
      </c>
      <c r="F83" s="1" t="s">
        <v>10</v>
      </c>
      <c r="G83" s="3" t="n">
        <v>758.852197954137</v>
      </c>
      <c r="H83" s="1" t="s">
        <v>161</v>
      </c>
    </row>
    <row r="84" customFormat="false" ht="12.75" hidden="false" customHeight="false" outlineLevel="0" collapsed="false">
      <c r="A84" s="3" t="n">
        <v>4</v>
      </c>
      <c r="B84" s="3" t="n">
        <v>57</v>
      </c>
      <c r="C84" s="1" t="n">
        <v>0</v>
      </c>
      <c r="D84" s="1" t="n">
        <v>0</v>
      </c>
      <c r="E84" s="1" t="s">
        <v>162</v>
      </c>
      <c r="F84" s="1" t="s">
        <v>10</v>
      </c>
      <c r="G84" s="3" t="n">
        <v>476.977922679661</v>
      </c>
      <c r="H84" s="1" t="s">
        <v>163</v>
      </c>
    </row>
    <row r="85" customFormat="false" ht="12.75" hidden="false" customHeight="false" outlineLevel="0" collapsed="false">
      <c r="A85" s="3" t="n">
        <v>5</v>
      </c>
      <c r="B85" s="3" t="n">
        <v>5</v>
      </c>
      <c r="C85" s="1" t="n">
        <v>0</v>
      </c>
      <c r="D85" s="1" t="n">
        <v>0</v>
      </c>
      <c r="E85" s="1" t="s">
        <v>164</v>
      </c>
      <c r="F85" s="1" t="s">
        <v>10</v>
      </c>
      <c r="G85" s="3" t="n">
        <v>350.302767151596</v>
      </c>
      <c r="H85" s="1" t="s">
        <v>165</v>
      </c>
    </row>
    <row r="86" customFormat="false" ht="12.75" hidden="false" customHeight="false" outlineLevel="0" collapsed="false">
      <c r="A86" s="3" t="n">
        <v>5</v>
      </c>
      <c r="B86" s="3" t="n">
        <v>12</v>
      </c>
      <c r="C86" s="1" t="n">
        <v>0</v>
      </c>
      <c r="D86" s="1" t="n">
        <v>0</v>
      </c>
      <c r="E86" s="1" t="s">
        <v>166</v>
      </c>
      <c r="F86" s="1" t="s">
        <v>10</v>
      </c>
      <c r="G86" s="3" t="n">
        <v>205.724066586193</v>
      </c>
      <c r="H86" s="1" t="s">
        <v>167</v>
      </c>
    </row>
    <row r="87" customFormat="false" ht="12.75" hidden="false" customHeight="false" outlineLevel="0" collapsed="false">
      <c r="A87" s="3" t="n">
        <v>5</v>
      </c>
      <c r="B87" s="3" t="n">
        <v>14</v>
      </c>
      <c r="C87" s="1" t="n">
        <v>0</v>
      </c>
      <c r="D87" s="1" t="n">
        <v>0</v>
      </c>
      <c r="E87" s="1" t="s">
        <v>168</v>
      </c>
      <c r="F87" s="1" t="s">
        <v>10</v>
      </c>
      <c r="G87" s="3" t="n">
        <v>898.76310758109</v>
      </c>
      <c r="H87" s="1" t="s">
        <v>169</v>
      </c>
    </row>
    <row r="88" customFormat="false" ht="12.75" hidden="false" customHeight="false" outlineLevel="0" collapsed="false">
      <c r="A88" s="3" t="n">
        <v>5</v>
      </c>
      <c r="B88" s="3" t="n">
        <v>18</v>
      </c>
      <c r="C88" s="1" t="n">
        <v>0</v>
      </c>
      <c r="D88" s="1" t="n">
        <v>0</v>
      </c>
      <c r="E88" s="1" t="s">
        <v>170</v>
      </c>
      <c r="F88" s="1" t="s">
        <v>10</v>
      </c>
      <c r="G88" s="3" t="n">
        <v>329.952477595159</v>
      </c>
      <c r="H88" s="1" t="s">
        <v>171</v>
      </c>
    </row>
    <row r="89" customFormat="false" ht="12.75" hidden="false" customHeight="false" outlineLevel="0" collapsed="false">
      <c r="A89" s="3" t="n">
        <v>5</v>
      </c>
      <c r="B89" s="3" t="n">
        <v>26</v>
      </c>
      <c r="C89" s="1" t="n">
        <v>0</v>
      </c>
      <c r="D89" s="1" t="n">
        <v>0</v>
      </c>
      <c r="E89" s="1" t="s">
        <v>172</v>
      </c>
      <c r="F89" s="1" t="s">
        <v>10</v>
      </c>
      <c r="G89" s="3" t="n">
        <v>474.945422187775</v>
      </c>
      <c r="H89" s="1" t="s">
        <v>173</v>
      </c>
    </row>
    <row r="90" customFormat="false" ht="12.75" hidden="false" customHeight="false" outlineLevel="0" collapsed="false">
      <c r="A90" s="3" t="n">
        <v>5</v>
      </c>
      <c r="B90" s="3" t="n">
        <v>32</v>
      </c>
      <c r="C90" s="1" t="n">
        <v>0</v>
      </c>
      <c r="D90" s="1" t="n">
        <v>0</v>
      </c>
      <c r="E90" s="1" t="s">
        <v>174</v>
      </c>
      <c r="F90" s="1" t="s">
        <v>10</v>
      </c>
      <c r="G90" s="3" t="n">
        <v>518.495793432707</v>
      </c>
      <c r="H90" s="1" t="s">
        <v>175</v>
      </c>
    </row>
    <row r="91" customFormat="false" ht="12.75" hidden="false" customHeight="false" outlineLevel="0" collapsed="false">
      <c r="A91" s="3" t="n">
        <v>5</v>
      </c>
      <c r="B91" s="3" t="n">
        <v>48</v>
      </c>
      <c r="C91" s="1" t="n">
        <v>0</v>
      </c>
      <c r="D91" s="1" t="n">
        <v>0</v>
      </c>
      <c r="E91" s="1" t="s">
        <v>176</v>
      </c>
      <c r="F91" s="1" t="s">
        <v>10</v>
      </c>
      <c r="G91" s="3" t="n">
        <v>862.559549174204</v>
      </c>
      <c r="H91" s="1" t="s">
        <v>177</v>
      </c>
    </row>
    <row r="92" customFormat="false" ht="12.75" hidden="false" customHeight="false" outlineLevel="0" collapsed="false">
      <c r="A92" s="3" t="n">
        <v>5</v>
      </c>
      <c r="B92" s="3" t="n">
        <v>53</v>
      </c>
      <c r="C92" s="1" t="n">
        <v>0</v>
      </c>
      <c r="D92" s="1" t="n">
        <v>0</v>
      </c>
      <c r="E92" s="1" t="s">
        <v>178</v>
      </c>
      <c r="F92" s="1" t="s">
        <v>10</v>
      </c>
      <c r="G92" s="3" t="n">
        <v>168.552108151251</v>
      </c>
      <c r="H92" s="1" t="s">
        <v>179</v>
      </c>
    </row>
    <row r="93" customFormat="false" ht="12.75" hidden="false" customHeight="false" outlineLevel="0" collapsed="false">
      <c r="A93" s="3" t="n">
        <v>6</v>
      </c>
      <c r="B93" s="3" t="n">
        <v>4</v>
      </c>
      <c r="C93" s="1" t="n">
        <v>0</v>
      </c>
      <c r="D93" s="1" t="n">
        <v>0</v>
      </c>
      <c r="E93" s="1" t="s">
        <v>180</v>
      </c>
      <c r="F93" s="1" t="s">
        <v>10</v>
      </c>
      <c r="G93" s="3" t="n">
        <v>580.200398629641</v>
      </c>
      <c r="H93" s="1" t="s">
        <v>181</v>
      </c>
    </row>
    <row r="94" customFormat="false" ht="12.75" hidden="false" customHeight="false" outlineLevel="0" collapsed="false">
      <c r="A94" s="3" t="n">
        <v>6</v>
      </c>
      <c r="B94" s="3" t="n">
        <v>5</v>
      </c>
      <c r="C94" s="1" t="n">
        <v>0</v>
      </c>
      <c r="D94" s="1" t="n">
        <v>0</v>
      </c>
      <c r="E94" s="1" t="s">
        <v>182</v>
      </c>
      <c r="F94" s="1" t="s">
        <v>10</v>
      </c>
      <c r="G94" s="3" t="n">
        <v>611.505636953881</v>
      </c>
      <c r="H94" s="1" t="s">
        <v>183</v>
      </c>
    </row>
    <row r="95" customFormat="false" ht="12.75" hidden="false" customHeight="false" outlineLevel="0" collapsed="false">
      <c r="A95" s="3" t="n">
        <v>6</v>
      </c>
      <c r="B95" s="3" t="n">
        <v>9</v>
      </c>
      <c r="C95" s="1" t="n">
        <v>0</v>
      </c>
      <c r="D95" s="1" t="n">
        <v>0</v>
      </c>
      <c r="E95" s="1" t="s">
        <v>184</v>
      </c>
      <c r="F95" s="1" t="s">
        <v>10</v>
      </c>
      <c r="G95" s="3" t="n">
        <v>360.756989824517</v>
      </c>
      <c r="H95" s="1" t="s">
        <v>185</v>
      </c>
    </row>
    <row r="96" customFormat="false" ht="12.75" hidden="false" customHeight="false" outlineLevel="0" collapsed="false">
      <c r="A96" s="3" t="n">
        <v>6</v>
      </c>
      <c r="B96" s="3" t="n">
        <v>11</v>
      </c>
      <c r="C96" s="1" t="n">
        <v>0</v>
      </c>
      <c r="D96" s="1" t="n">
        <v>0</v>
      </c>
      <c r="E96" s="1" t="s">
        <v>186</v>
      </c>
      <c r="F96" s="1" t="s">
        <v>10</v>
      </c>
      <c r="G96" s="3" t="n">
        <v>311.047546406307</v>
      </c>
      <c r="H96" s="1" t="s">
        <v>187</v>
      </c>
    </row>
    <row r="97" customFormat="false" ht="12.75" hidden="false" customHeight="false" outlineLevel="0" collapsed="false">
      <c r="A97" s="3" t="n">
        <v>6</v>
      </c>
      <c r="B97" s="3" t="n">
        <v>20</v>
      </c>
      <c r="C97" s="1" t="n">
        <v>0</v>
      </c>
      <c r="D97" s="1" t="n">
        <v>0</v>
      </c>
      <c r="E97" s="1" t="s">
        <v>188</v>
      </c>
      <c r="F97" s="1" t="s">
        <v>10</v>
      </c>
      <c r="G97" s="3" t="n">
        <v>573.414672632569</v>
      </c>
      <c r="H97" s="1" t="s">
        <v>189</v>
      </c>
    </row>
    <row r="98" customFormat="false" ht="12.75" hidden="false" customHeight="false" outlineLevel="0" collapsed="false">
      <c r="A98" s="3" t="n">
        <v>6</v>
      </c>
      <c r="B98" s="3" t="n">
        <v>28</v>
      </c>
      <c r="C98" s="1" t="n">
        <v>0</v>
      </c>
      <c r="D98" s="1" t="n">
        <v>0</v>
      </c>
      <c r="E98" s="1" t="s">
        <v>190</v>
      </c>
      <c r="F98" s="1" t="s">
        <v>10</v>
      </c>
      <c r="G98" s="3" t="n">
        <v>635.748079863876</v>
      </c>
      <c r="H98" s="1" t="s">
        <v>191</v>
      </c>
    </row>
    <row r="99" customFormat="false" ht="12.75" hidden="false" customHeight="false" outlineLevel="0" collapsed="false">
      <c r="A99" s="3" t="n">
        <v>6</v>
      </c>
      <c r="B99" s="3" t="n">
        <v>31</v>
      </c>
      <c r="C99" s="1" t="n">
        <v>0</v>
      </c>
      <c r="D99" s="1" t="n">
        <v>0</v>
      </c>
      <c r="E99" s="1" t="s">
        <v>192</v>
      </c>
      <c r="F99" s="1" t="s">
        <v>10</v>
      </c>
      <c r="G99" s="3" t="n">
        <v>684.26219079189</v>
      </c>
      <c r="H99" s="1" t="s">
        <v>193</v>
      </c>
    </row>
    <row r="100" customFormat="false" ht="12.75" hidden="false" customHeight="false" outlineLevel="0" collapsed="false">
      <c r="A100" s="3" t="n">
        <v>6</v>
      </c>
      <c r="B100" s="3" t="n">
        <v>37</v>
      </c>
      <c r="C100" s="1" t="n">
        <v>0</v>
      </c>
      <c r="D100" s="1" t="n">
        <v>0</v>
      </c>
      <c r="E100" s="1" t="s">
        <v>194</v>
      </c>
      <c r="F100" s="1" t="s">
        <v>10</v>
      </c>
      <c r="G100" s="3" t="n">
        <v>290.636468001516</v>
      </c>
      <c r="H100" s="1" t="s">
        <v>195</v>
      </c>
    </row>
    <row r="101" customFormat="false" ht="12.75" hidden="false" customHeight="false" outlineLevel="0" collapsed="false">
      <c r="A101" s="3" t="n">
        <v>6</v>
      </c>
      <c r="B101" s="3" t="n">
        <v>41</v>
      </c>
      <c r="C101" s="1" t="n">
        <v>0</v>
      </c>
      <c r="D101" s="1" t="n">
        <v>0</v>
      </c>
      <c r="E101" s="1" t="s">
        <v>196</v>
      </c>
      <c r="F101" s="1" t="s">
        <v>10</v>
      </c>
      <c r="G101" s="3" t="n">
        <v>352.724557175866</v>
      </c>
      <c r="H101" s="1" t="s">
        <v>197</v>
      </c>
    </row>
    <row r="102" customFormat="false" ht="12.75" hidden="false" customHeight="false" outlineLevel="0" collapsed="false">
      <c r="A102" s="3" t="n">
        <v>6</v>
      </c>
      <c r="B102" s="3" t="n">
        <v>41</v>
      </c>
      <c r="C102" s="1" t="n">
        <v>0</v>
      </c>
      <c r="D102" s="1" t="n">
        <v>0</v>
      </c>
      <c r="E102" s="1" t="s">
        <v>196</v>
      </c>
      <c r="F102" s="1" t="s">
        <v>10</v>
      </c>
      <c r="G102" s="3" t="n">
        <v>523.489860760955</v>
      </c>
      <c r="H102" s="1" t="s">
        <v>198</v>
      </c>
    </row>
    <row r="103" customFormat="false" ht="12.75" hidden="false" customHeight="false" outlineLevel="0" collapsed="false">
      <c r="A103" s="3" t="n">
        <v>6</v>
      </c>
      <c r="B103" s="3" t="n">
        <v>48</v>
      </c>
      <c r="C103" s="1" t="n">
        <v>0</v>
      </c>
      <c r="D103" s="1" t="n">
        <v>0</v>
      </c>
      <c r="E103" s="1" t="s">
        <v>199</v>
      </c>
      <c r="F103" s="1" t="s">
        <v>10</v>
      </c>
      <c r="G103" s="3" t="n">
        <v>163.616352427765</v>
      </c>
      <c r="H103" s="1" t="s">
        <v>200</v>
      </c>
    </row>
    <row r="104" customFormat="false" ht="12.75" hidden="false" customHeight="false" outlineLevel="0" collapsed="false">
      <c r="A104" s="3" t="n">
        <v>6</v>
      </c>
      <c r="B104" s="3" t="n">
        <v>57</v>
      </c>
      <c r="C104" s="1" t="n">
        <v>0</v>
      </c>
      <c r="D104" s="1" t="n">
        <v>0</v>
      </c>
      <c r="E104" s="1" t="s">
        <v>201</v>
      </c>
      <c r="F104" s="1" t="s">
        <v>10</v>
      </c>
      <c r="G104" s="3" t="n">
        <v>584.323131373488</v>
      </c>
      <c r="H104" s="1" t="s">
        <v>202</v>
      </c>
    </row>
    <row r="105" customFormat="false" ht="12.75" hidden="false" customHeight="false" outlineLevel="0" collapsed="false">
      <c r="A105" s="3" t="n">
        <v>6</v>
      </c>
      <c r="B105" s="3" t="n">
        <v>59</v>
      </c>
      <c r="C105" s="1" t="n">
        <v>0</v>
      </c>
      <c r="D105" s="1" t="n">
        <v>0</v>
      </c>
      <c r="E105" s="1" t="s">
        <v>203</v>
      </c>
      <c r="F105" s="1" t="s">
        <v>10</v>
      </c>
      <c r="G105" s="3" t="n">
        <v>201.953270112401</v>
      </c>
      <c r="H105" s="1" t="s">
        <v>204</v>
      </c>
    </row>
    <row r="106" customFormat="false" ht="12.75" hidden="false" customHeight="false" outlineLevel="0" collapsed="false">
      <c r="A106" s="3" t="n">
        <v>7</v>
      </c>
      <c r="B106" s="3" t="n">
        <v>4</v>
      </c>
      <c r="C106" s="1" t="n">
        <v>0</v>
      </c>
      <c r="D106" s="1" t="n">
        <v>0</v>
      </c>
      <c r="E106" s="1" t="s">
        <v>205</v>
      </c>
      <c r="F106" s="1" t="s">
        <v>10</v>
      </c>
      <c r="G106" s="3" t="n">
        <v>851.521113412719</v>
      </c>
      <c r="H106" s="1" t="s">
        <v>206</v>
      </c>
    </row>
    <row r="107" customFormat="false" ht="12.75" hidden="false" customHeight="false" outlineLevel="0" collapsed="false">
      <c r="A107" s="3" t="n">
        <v>7</v>
      </c>
      <c r="B107" s="3" t="n">
        <v>10</v>
      </c>
      <c r="C107" s="1" t="n">
        <v>0</v>
      </c>
      <c r="D107" s="1" t="n">
        <v>0</v>
      </c>
      <c r="E107" s="1" t="s">
        <v>207</v>
      </c>
      <c r="F107" s="1" t="s">
        <v>10</v>
      </c>
      <c r="G107" s="3" t="n">
        <v>276.238275819636</v>
      </c>
      <c r="H107" s="1" t="s">
        <v>208</v>
      </c>
    </row>
    <row r="108" customFormat="false" ht="12.75" hidden="false" customHeight="false" outlineLevel="0" collapsed="false">
      <c r="A108" s="3" t="n">
        <v>7</v>
      </c>
      <c r="B108" s="3" t="n">
        <v>13</v>
      </c>
      <c r="C108" s="1" t="n">
        <v>0</v>
      </c>
      <c r="D108" s="1" t="n">
        <v>0</v>
      </c>
      <c r="E108" s="1" t="s">
        <v>209</v>
      </c>
      <c r="F108" s="1" t="s">
        <v>10</v>
      </c>
      <c r="G108" s="3" t="n">
        <v>9.2802563442802</v>
      </c>
      <c r="H108" s="1" t="s">
        <v>210</v>
      </c>
    </row>
    <row r="109" customFormat="false" ht="12.75" hidden="false" customHeight="false" outlineLevel="0" collapsed="false">
      <c r="A109" s="3" t="n">
        <v>7</v>
      </c>
      <c r="B109" s="3" t="n">
        <v>18</v>
      </c>
      <c r="C109" s="1" t="n">
        <v>0</v>
      </c>
      <c r="D109" s="1" t="n">
        <v>0</v>
      </c>
      <c r="E109" s="1" t="s">
        <v>211</v>
      </c>
      <c r="F109" s="1" t="s">
        <v>10</v>
      </c>
      <c r="G109" s="3" t="n">
        <v>953.048199149089</v>
      </c>
      <c r="H109" s="1" t="s">
        <v>212</v>
      </c>
    </row>
    <row r="110" customFormat="false" ht="12.75" hidden="false" customHeight="false" outlineLevel="0" collapsed="false">
      <c r="A110" s="3" t="n">
        <v>7</v>
      </c>
      <c r="B110" s="3" t="n">
        <v>20</v>
      </c>
      <c r="C110" s="1" t="n">
        <v>0</v>
      </c>
      <c r="D110" s="1" t="n">
        <v>0</v>
      </c>
      <c r="E110" s="1" t="s">
        <v>213</v>
      </c>
      <c r="F110" s="1" t="s">
        <v>10</v>
      </c>
      <c r="G110" s="3" t="n">
        <v>650.318306135237</v>
      </c>
      <c r="H110" s="1" t="s">
        <v>214</v>
      </c>
    </row>
    <row r="111" customFormat="false" ht="12.75" hidden="false" customHeight="false" outlineLevel="0" collapsed="false">
      <c r="A111" s="3" t="n">
        <v>7</v>
      </c>
      <c r="B111" s="3" t="n">
        <v>21</v>
      </c>
      <c r="C111" s="1" t="n">
        <v>0</v>
      </c>
      <c r="D111" s="1" t="n">
        <v>0</v>
      </c>
      <c r="E111" s="1" t="s">
        <v>215</v>
      </c>
      <c r="F111" s="1" t="s">
        <v>10</v>
      </c>
      <c r="G111" s="3" t="n">
        <v>755.49270494291</v>
      </c>
      <c r="H111" s="1" t="s">
        <v>216</v>
      </c>
    </row>
    <row r="112" customFormat="false" ht="12.75" hidden="false" customHeight="false" outlineLevel="0" collapsed="false">
      <c r="A112" s="3" t="n">
        <v>7</v>
      </c>
      <c r="B112" s="3" t="n">
        <v>39</v>
      </c>
      <c r="C112" s="1" t="n">
        <v>0</v>
      </c>
      <c r="D112" s="1" t="n">
        <v>0</v>
      </c>
      <c r="E112" s="1" t="s">
        <v>217</v>
      </c>
      <c r="F112" s="1" t="s">
        <v>10</v>
      </c>
      <c r="G112" s="3" t="n">
        <v>867.639315503296</v>
      </c>
      <c r="H112" s="1" t="s">
        <v>218</v>
      </c>
    </row>
    <row r="113" customFormat="false" ht="12.75" hidden="false" customHeight="false" outlineLevel="0" collapsed="false">
      <c r="A113" s="3" t="n">
        <v>7</v>
      </c>
      <c r="B113" s="3" t="n">
        <v>40</v>
      </c>
      <c r="C113" s="1" t="n">
        <v>0</v>
      </c>
      <c r="D113" s="1" t="n">
        <v>0</v>
      </c>
      <c r="E113" s="1" t="s">
        <v>219</v>
      </c>
      <c r="F113" s="1" t="s">
        <v>10</v>
      </c>
      <c r="G113" s="3" t="n">
        <v>828.99399204857</v>
      </c>
      <c r="H113" s="1" t="s">
        <v>220</v>
      </c>
    </row>
    <row r="114" customFormat="false" ht="12.75" hidden="false" customHeight="false" outlineLevel="0" collapsed="false">
      <c r="A114" s="3" t="n">
        <v>7</v>
      </c>
      <c r="B114" s="3" t="n">
        <v>40</v>
      </c>
      <c r="C114" s="1" t="n">
        <v>0</v>
      </c>
      <c r="D114" s="1" t="n">
        <v>0</v>
      </c>
      <c r="E114" s="1" t="s">
        <v>219</v>
      </c>
      <c r="F114" s="1" t="s">
        <v>10</v>
      </c>
      <c r="G114" s="3" t="n">
        <v>179.657270777978</v>
      </c>
      <c r="H114" s="1" t="s">
        <v>221</v>
      </c>
    </row>
    <row r="115" customFormat="false" ht="12.75" hidden="false" customHeight="false" outlineLevel="0" collapsed="false">
      <c r="A115" s="3" t="n">
        <v>7</v>
      </c>
      <c r="B115" s="3" t="n">
        <v>48</v>
      </c>
      <c r="C115" s="1" t="n">
        <v>0</v>
      </c>
      <c r="D115" s="1" t="n">
        <v>0</v>
      </c>
      <c r="E115" s="1" t="s">
        <v>222</v>
      </c>
      <c r="F115" s="1" t="s">
        <v>10</v>
      </c>
      <c r="G115" s="3" t="n">
        <v>808.18752406469</v>
      </c>
      <c r="H115" s="1" t="s">
        <v>223</v>
      </c>
    </row>
    <row r="116" customFormat="false" ht="12.75" hidden="false" customHeight="false" outlineLevel="0" collapsed="false">
      <c r="A116" s="3" t="n">
        <v>7</v>
      </c>
      <c r="B116" s="3" t="n">
        <v>49</v>
      </c>
      <c r="C116" s="1" t="n">
        <v>0</v>
      </c>
      <c r="D116" s="1" t="n">
        <v>0</v>
      </c>
      <c r="E116" s="1" t="s">
        <v>224</v>
      </c>
      <c r="F116" s="1" t="s">
        <v>10</v>
      </c>
      <c r="G116" s="3" t="n">
        <v>358.514302613457</v>
      </c>
      <c r="H116" s="1" t="s">
        <v>225</v>
      </c>
    </row>
    <row r="117" customFormat="false" ht="12.75" hidden="false" customHeight="false" outlineLevel="0" collapsed="false">
      <c r="A117" s="3" t="n">
        <v>7</v>
      </c>
      <c r="B117" s="3" t="n">
        <v>58</v>
      </c>
      <c r="C117" s="1" t="n">
        <v>0</v>
      </c>
      <c r="D117" s="1" t="n">
        <v>0</v>
      </c>
      <c r="E117" s="1" t="s">
        <v>226</v>
      </c>
      <c r="F117" s="1" t="s">
        <v>10</v>
      </c>
      <c r="G117" s="3" t="n">
        <v>1.39000433246861</v>
      </c>
      <c r="H117" s="1" t="s">
        <v>227</v>
      </c>
    </row>
    <row r="118" customFormat="false" ht="12.75" hidden="false" customHeight="false" outlineLevel="0" collapsed="false">
      <c r="G118" s="3" t="n">
        <f aca="false">SUM(G3:G117)</f>
        <v>59422.5235820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7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K104" activeCellId="0" sqref="K10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s">
        <v>9</v>
      </c>
      <c r="F3" s="1" t="s">
        <v>10</v>
      </c>
      <c r="G3" s="3" t="n">
        <v>571.882642040075</v>
      </c>
      <c r="H3" s="1" t="s">
        <v>228</v>
      </c>
    </row>
    <row r="4" customFormat="false" ht="12.75" hidden="false" customHeight="false" outlineLevel="0" collapsed="false">
      <c r="A4" s="3" t="n">
        <v>1</v>
      </c>
      <c r="B4" s="3" t="n">
        <v>3</v>
      </c>
      <c r="C4" s="1" t="n">
        <v>0</v>
      </c>
      <c r="D4" s="1" t="n">
        <v>0</v>
      </c>
      <c r="E4" s="1" t="s">
        <v>229</v>
      </c>
      <c r="F4" s="1" t="s">
        <v>10</v>
      </c>
      <c r="G4" s="3" t="n">
        <v>924.514949544927</v>
      </c>
      <c r="H4" s="1" t="s">
        <v>230</v>
      </c>
    </row>
    <row r="5" customFormat="false" ht="12.75" hidden="false" customHeight="false" outlineLevel="0" collapsed="false">
      <c r="A5" s="3" t="n">
        <v>1</v>
      </c>
      <c r="B5" s="3" t="n">
        <v>5</v>
      </c>
      <c r="C5" s="1" t="n">
        <v>0</v>
      </c>
      <c r="D5" s="1" t="n">
        <v>0</v>
      </c>
      <c r="E5" s="1" t="s">
        <v>231</v>
      </c>
      <c r="F5" s="1" t="s">
        <v>10</v>
      </c>
      <c r="G5" s="3" t="n">
        <v>484.449674799146</v>
      </c>
      <c r="H5" s="1" t="s">
        <v>232</v>
      </c>
    </row>
    <row r="6" customFormat="false" ht="12.75" hidden="false" customHeight="false" outlineLevel="0" collapsed="false">
      <c r="A6" s="3" t="n">
        <v>1</v>
      </c>
      <c r="B6" s="3" t="n">
        <v>6</v>
      </c>
      <c r="C6" s="1" t="n">
        <v>0</v>
      </c>
      <c r="D6" s="1" t="n">
        <v>0</v>
      </c>
      <c r="E6" s="1" t="s">
        <v>233</v>
      </c>
      <c r="F6" s="1" t="s">
        <v>10</v>
      </c>
      <c r="G6" s="3" t="n">
        <v>348.011455096716</v>
      </c>
      <c r="H6" s="1" t="s">
        <v>234</v>
      </c>
    </row>
    <row r="7" customFormat="false" ht="12.75" hidden="false" customHeight="false" outlineLevel="0" collapsed="false">
      <c r="A7" s="3" t="n">
        <v>1</v>
      </c>
      <c r="B7" s="3" t="n">
        <v>7</v>
      </c>
      <c r="C7" s="1" t="n">
        <v>0</v>
      </c>
      <c r="D7" s="1" t="n">
        <v>0</v>
      </c>
      <c r="E7" s="1" t="s">
        <v>235</v>
      </c>
      <c r="F7" s="1" t="s">
        <v>10</v>
      </c>
      <c r="G7" s="3" t="n">
        <v>415.251436411081</v>
      </c>
      <c r="H7" s="1" t="s">
        <v>236</v>
      </c>
    </row>
    <row r="8" customFormat="false" ht="12.75" hidden="false" customHeight="false" outlineLevel="0" collapsed="false">
      <c r="A8" s="3" t="n">
        <v>1</v>
      </c>
      <c r="B8" s="3" t="n">
        <v>7</v>
      </c>
      <c r="C8" s="1" t="n">
        <v>0</v>
      </c>
      <c r="D8" s="1" t="n">
        <v>0</v>
      </c>
      <c r="E8" s="1" t="s">
        <v>235</v>
      </c>
      <c r="F8" s="1" t="s">
        <v>10</v>
      </c>
      <c r="G8" s="3" t="n">
        <v>904.905948776158</v>
      </c>
      <c r="H8" s="1" t="s">
        <v>237</v>
      </c>
    </row>
    <row r="9" customFormat="false" ht="12.75" hidden="false" customHeight="false" outlineLevel="0" collapsed="false">
      <c r="A9" s="3" t="n">
        <v>1</v>
      </c>
      <c r="B9" s="3" t="n">
        <v>7</v>
      </c>
      <c r="C9" s="1" t="n">
        <v>0</v>
      </c>
      <c r="D9" s="1" t="n">
        <v>0</v>
      </c>
      <c r="E9" s="1" t="s">
        <v>235</v>
      </c>
      <c r="F9" s="1" t="s">
        <v>10</v>
      </c>
      <c r="G9" s="3" t="n">
        <v>828.032726707531</v>
      </c>
      <c r="H9" s="1" t="s">
        <v>238</v>
      </c>
    </row>
    <row r="10" customFormat="false" ht="12.75" hidden="false" customHeight="false" outlineLevel="0" collapsed="false">
      <c r="A10" s="3" t="n">
        <v>1</v>
      </c>
      <c r="B10" s="3" t="n">
        <v>9</v>
      </c>
      <c r="C10" s="1" t="n">
        <v>0</v>
      </c>
      <c r="D10" s="1" t="n">
        <v>0</v>
      </c>
      <c r="E10" s="1" t="s">
        <v>239</v>
      </c>
      <c r="F10" s="1" t="s">
        <v>10</v>
      </c>
      <c r="G10" s="3" t="n">
        <v>943.594180286159</v>
      </c>
      <c r="H10" s="1" t="s">
        <v>240</v>
      </c>
    </row>
    <row r="11" customFormat="false" ht="12.75" hidden="false" customHeight="false" outlineLevel="0" collapsed="false">
      <c r="A11" s="3" t="n">
        <v>1</v>
      </c>
      <c r="B11" s="3" t="n">
        <v>15</v>
      </c>
      <c r="C11" s="1" t="n">
        <v>0</v>
      </c>
      <c r="D11" s="1" t="n">
        <v>0</v>
      </c>
      <c r="E11" s="1" t="s">
        <v>241</v>
      </c>
      <c r="F11" s="1" t="s">
        <v>10</v>
      </c>
      <c r="G11" s="3" t="n">
        <v>681.014860750546</v>
      </c>
      <c r="H11" s="1" t="s">
        <v>242</v>
      </c>
    </row>
    <row r="12" customFormat="false" ht="12.75" hidden="false" customHeight="false" outlineLevel="0" collapsed="false">
      <c r="A12" s="3" t="n">
        <v>1</v>
      </c>
      <c r="B12" s="3" t="n">
        <v>16</v>
      </c>
      <c r="C12" s="1" t="n">
        <v>0</v>
      </c>
      <c r="D12" s="1" t="n">
        <v>0</v>
      </c>
      <c r="E12" s="1" t="s">
        <v>18</v>
      </c>
      <c r="F12" s="1" t="s">
        <v>10</v>
      </c>
      <c r="G12" s="3" t="n">
        <v>943.274348898835</v>
      </c>
      <c r="H12" s="1" t="s">
        <v>243</v>
      </c>
    </row>
    <row r="13" customFormat="false" ht="12.75" hidden="false" customHeight="false" outlineLevel="0" collapsed="false">
      <c r="A13" s="3" t="n">
        <v>1</v>
      </c>
      <c r="B13" s="3" t="n">
        <v>20</v>
      </c>
      <c r="C13" s="1" t="n">
        <v>0</v>
      </c>
      <c r="D13" s="1" t="n">
        <v>0</v>
      </c>
      <c r="E13" s="1" t="s">
        <v>244</v>
      </c>
      <c r="F13" s="1" t="s">
        <v>10</v>
      </c>
      <c r="G13" s="3" t="n">
        <v>328.917659860144</v>
      </c>
      <c r="H13" s="1" t="s">
        <v>245</v>
      </c>
    </row>
    <row r="14" customFormat="false" ht="12.75" hidden="false" customHeight="false" outlineLevel="0" collapsed="false">
      <c r="A14" s="3" t="n">
        <v>1</v>
      </c>
      <c r="B14" s="3" t="n">
        <v>21</v>
      </c>
      <c r="C14" s="1" t="n">
        <v>0</v>
      </c>
      <c r="D14" s="1" t="n">
        <v>0</v>
      </c>
      <c r="E14" s="1" t="s">
        <v>246</v>
      </c>
      <c r="F14" s="1" t="s">
        <v>10</v>
      </c>
      <c r="G14" s="3" t="n">
        <v>519.759278006599</v>
      </c>
      <c r="H14" s="1" t="s">
        <v>247</v>
      </c>
    </row>
    <row r="15" customFormat="false" ht="12.75" hidden="false" customHeight="false" outlineLevel="0" collapsed="false">
      <c r="A15" s="3" t="n">
        <v>1</v>
      </c>
      <c r="B15" s="3" t="n">
        <v>22</v>
      </c>
      <c r="C15" s="1" t="n">
        <v>0</v>
      </c>
      <c r="D15" s="1" t="n">
        <v>0</v>
      </c>
      <c r="E15" s="1" t="s">
        <v>248</v>
      </c>
      <c r="F15" s="1" t="s">
        <v>10</v>
      </c>
      <c r="G15" s="3" t="n">
        <v>418.810807423494</v>
      </c>
      <c r="H15" s="1" t="s">
        <v>249</v>
      </c>
    </row>
    <row r="16" customFormat="false" ht="12.75" hidden="false" customHeight="false" outlineLevel="0" collapsed="false">
      <c r="A16" s="3" t="n">
        <v>1</v>
      </c>
      <c r="B16" s="3" t="n">
        <v>23</v>
      </c>
      <c r="C16" s="1" t="n">
        <v>0</v>
      </c>
      <c r="D16" s="1" t="n">
        <v>0</v>
      </c>
      <c r="E16" s="1" t="s">
        <v>250</v>
      </c>
      <c r="F16" s="1" t="s">
        <v>10</v>
      </c>
      <c r="G16" s="3" t="n">
        <v>907.503370624268</v>
      </c>
      <c r="H16" s="1" t="s">
        <v>251</v>
      </c>
    </row>
    <row r="17" customFormat="false" ht="12.75" hidden="false" customHeight="false" outlineLevel="0" collapsed="false">
      <c r="A17" s="3" t="n">
        <v>1</v>
      </c>
      <c r="B17" s="3" t="n">
        <v>30</v>
      </c>
      <c r="C17" s="1" t="n">
        <v>0</v>
      </c>
      <c r="D17" s="1" t="n">
        <v>0</v>
      </c>
      <c r="E17" s="1" t="s">
        <v>252</v>
      </c>
      <c r="F17" s="1" t="s">
        <v>10</v>
      </c>
      <c r="G17" s="3" t="n">
        <v>646.429742040648</v>
      </c>
      <c r="H17" s="1" t="s">
        <v>253</v>
      </c>
    </row>
    <row r="18" customFormat="false" ht="12.75" hidden="false" customHeight="false" outlineLevel="0" collapsed="false">
      <c r="A18" s="3" t="n">
        <v>1</v>
      </c>
      <c r="B18" s="3" t="n">
        <v>33</v>
      </c>
      <c r="C18" s="1" t="n">
        <v>0</v>
      </c>
      <c r="D18" s="1" t="n">
        <v>0</v>
      </c>
      <c r="E18" s="1" t="s">
        <v>33</v>
      </c>
      <c r="F18" s="1" t="s">
        <v>10</v>
      </c>
      <c r="G18" s="3" t="n">
        <v>7.52207487158252</v>
      </c>
      <c r="H18" s="1" t="s">
        <v>254</v>
      </c>
    </row>
    <row r="19" customFormat="false" ht="12.75" hidden="false" customHeight="false" outlineLevel="0" collapsed="false">
      <c r="A19" s="3" t="n">
        <v>1</v>
      </c>
      <c r="B19" s="3" t="n">
        <v>36</v>
      </c>
      <c r="C19" s="1" t="n">
        <v>0</v>
      </c>
      <c r="D19" s="1" t="n">
        <v>0</v>
      </c>
      <c r="E19" s="1" t="s">
        <v>255</v>
      </c>
      <c r="F19" s="1" t="s">
        <v>10</v>
      </c>
      <c r="G19" s="3" t="n">
        <v>772.508121712381</v>
      </c>
      <c r="H19" s="1" t="s">
        <v>256</v>
      </c>
    </row>
    <row r="20" customFormat="false" ht="12.75" hidden="false" customHeight="false" outlineLevel="0" collapsed="false">
      <c r="A20" s="3" t="n">
        <v>1</v>
      </c>
      <c r="B20" s="3" t="n">
        <v>38</v>
      </c>
      <c r="C20" s="1" t="n">
        <v>0</v>
      </c>
      <c r="D20" s="1" t="n">
        <v>0</v>
      </c>
      <c r="E20" s="1" t="s">
        <v>257</v>
      </c>
      <c r="F20" s="1" t="s">
        <v>10</v>
      </c>
      <c r="G20" s="3" t="n">
        <v>636.718000591327</v>
      </c>
      <c r="H20" s="1" t="s">
        <v>258</v>
      </c>
    </row>
    <row r="21" customFormat="false" ht="12.75" hidden="false" customHeight="false" outlineLevel="0" collapsed="false">
      <c r="A21" s="3" t="n">
        <v>1</v>
      </c>
      <c r="B21" s="3" t="n">
        <v>44</v>
      </c>
      <c r="C21" s="1" t="n">
        <v>0</v>
      </c>
      <c r="D21" s="1" t="n">
        <v>0</v>
      </c>
      <c r="E21" s="1" t="s">
        <v>259</v>
      </c>
      <c r="F21" s="1" t="s">
        <v>10</v>
      </c>
      <c r="G21" s="3" t="n">
        <v>832.929836517301</v>
      </c>
      <c r="H21" s="1" t="s">
        <v>260</v>
      </c>
    </row>
    <row r="22" customFormat="false" ht="12.75" hidden="false" customHeight="false" outlineLevel="0" collapsed="false">
      <c r="A22" s="3" t="n">
        <v>1</v>
      </c>
      <c r="B22" s="3" t="n">
        <v>58</v>
      </c>
      <c r="C22" s="1" t="n">
        <v>0</v>
      </c>
      <c r="D22" s="1" t="n">
        <v>0</v>
      </c>
      <c r="E22" s="1" t="s">
        <v>261</v>
      </c>
      <c r="F22" s="1" t="s">
        <v>10</v>
      </c>
      <c r="G22" s="3" t="n">
        <v>455.421400972281</v>
      </c>
      <c r="H22" s="1" t="s">
        <v>262</v>
      </c>
    </row>
    <row r="23" customFormat="false" ht="12.75" hidden="false" customHeight="false" outlineLevel="0" collapsed="false">
      <c r="A23" s="3" t="n">
        <v>2</v>
      </c>
      <c r="B23" s="3" t="n">
        <v>1</v>
      </c>
      <c r="C23" s="1" t="n">
        <v>0</v>
      </c>
      <c r="D23" s="1" t="n">
        <v>0</v>
      </c>
      <c r="E23" s="1" t="s">
        <v>41</v>
      </c>
      <c r="F23" s="1" t="s">
        <v>10</v>
      </c>
      <c r="G23" s="3" t="n">
        <v>391.602977104715</v>
      </c>
      <c r="H23" s="1" t="s">
        <v>263</v>
      </c>
    </row>
    <row r="24" customFormat="false" ht="12.75" hidden="false" customHeight="false" outlineLevel="0" collapsed="false">
      <c r="A24" s="3" t="n">
        <v>2</v>
      </c>
      <c r="B24" s="3" t="n">
        <v>6</v>
      </c>
      <c r="C24" s="1" t="n">
        <v>0</v>
      </c>
      <c r="D24" s="1" t="n">
        <v>0</v>
      </c>
      <c r="E24" s="1" t="s">
        <v>264</v>
      </c>
      <c r="F24" s="1" t="s">
        <v>10</v>
      </c>
      <c r="G24" s="3" t="n">
        <v>13.5903372919648</v>
      </c>
      <c r="H24" s="1" t="s">
        <v>265</v>
      </c>
    </row>
    <row r="25" customFormat="false" ht="12.75" hidden="false" customHeight="false" outlineLevel="0" collapsed="false">
      <c r="A25" s="3" t="n">
        <v>2</v>
      </c>
      <c r="B25" s="3" t="n">
        <v>7</v>
      </c>
      <c r="C25" s="1" t="n">
        <v>0</v>
      </c>
      <c r="D25" s="1" t="n">
        <v>0</v>
      </c>
      <c r="E25" s="1" t="s">
        <v>266</v>
      </c>
      <c r="F25" s="1" t="s">
        <v>10</v>
      </c>
      <c r="G25" s="3" t="n">
        <v>121.234456838787</v>
      </c>
      <c r="H25" s="1" t="s">
        <v>267</v>
      </c>
    </row>
    <row r="26" customFormat="false" ht="12.75" hidden="false" customHeight="false" outlineLevel="0" collapsed="false">
      <c r="A26" s="3" t="n">
        <v>2</v>
      </c>
      <c r="B26" s="3" t="n">
        <v>11</v>
      </c>
      <c r="C26" s="1" t="n">
        <v>0</v>
      </c>
      <c r="D26" s="1" t="n">
        <v>0</v>
      </c>
      <c r="E26" s="1" t="s">
        <v>268</v>
      </c>
      <c r="F26" s="1" t="s">
        <v>10</v>
      </c>
      <c r="G26" s="3" t="n">
        <v>955.170783747102</v>
      </c>
      <c r="H26" s="1" t="s">
        <v>269</v>
      </c>
    </row>
    <row r="27" customFormat="false" ht="12.75" hidden="false" customHeight="false" outlineLevel="0" collapsed="false">
      <c r="A27" s="3" t="n">
        <v>2</v>
      </c>
      <c r="B27" s="3" t="n">
        <v>12</v>
      </c>
      <c r="C27" s="1" t="n">
        <v>0</v>
      </c>
      <c r="D27" s="1" t="n">
        <v>0</v>
      </c>
      <c r="E27" s="1" t="s">
        <v>270</v>
      </c>
      <c r="F27" s="1" t="s">
        <v>10</v>
      </c>
      <c r="G27" s="3" t="n">
        <v>798.72807578434</v>
      </c>
      <c r="H27" s="1" t="s">
        <v>271</v>
      </c>
    </row>
    <row r="28" customFormat="false" ht="12.75" hidden="false" customHeight="false" outlineLevel="0" collapsed="false">
      <c r="A28" s="3" t="n">
        <v>2</v>
      </c>
      <c r="B28" s="3" t="n">
        <v>14</v>
      </c>
      <c r="C28" s="1" t="n">
        <v>0</v>
      </c>
      <c r="D28" s="1" t="n">
        <v>0</v>
      </c>
      <c r="E28" s="1" t="s">
        <v>272</v>
      </c>
      <c r="F28" s="1" t="s">
        <v>10</v>
      </c>
      <c r="G28" s="3" t="n">
        <v>691.031626396143</v>
      </c>
      <c r="H28" s="1" t="s">
        <v>273</v>
      </c>
    </row>
    <row r="29" customFormat="false" ht="12.75" hidden="false" customHeight="false" outlineLevel="0" collapsed="false">
      <c r="A29" s="3" t="n">
        <v>2</v>
      </c>
      <c r="B29" s="3" t="n">
        <v>14</v>
      </c>
      <c r="C29" s="1" t="n">
        <v>0</v>
      </c>
      <c r="D29" s="1" t="n">
        <v>0</v>
      </c>
      <c r="E29" s="1" t="s">
        <v>272</v>
      </c>
      <c r="F29" s="1" t="s">
        <v>10</v>
      </c>
      <c r="G29" s="3" t="n">
        <v>791.872812938593</v>
      </c>
      <c r="H29" s="1" t="s">
        <v>274</v>
      </c>
    </row>
    <row r="30" customFormat="false" ht="12.75" hidden="false" customHeight="false" outlineLevel="0" collapsed="false">
      <c r="A30" s="3" t="n">
        <v>2</v>
      </c>
      <c r="B30" s="3" t="n">
        <v>20</v>
      </c>
      <c r="C30" s="1" t="n">
        <v>0</v>
      </c>
      <c r="D30" s="1" t="n">
        <v>0</v>
      </c>
      <c r="E30" s="1" t="s">
        <v>275</v>
      </c>
      <c r="F30" s="1" t="s">
        <v>10</v>
      </c>
      <c r="G30" s="3" t="n">
        <v>23.2753692165548</v>
      </c>
      <c r="H30" s="1" t="s">
        <v>276</v>
      </c>
    </row>
    <row r="31" customFormat="false" ht="12.75" hidden="false" customHeight="false" outlineLevel="0" collapsed="false">
      <c r="A31" s="3" t="n">
        <v>2</v>
      </c>
      <c r="B31" s="3" t="n">
        <v>20</v>
      </c>
      <c r="C31" s="1" t="n">
        <v>0</v>
      </c>
      <c r="D31" s="1" t="n">
        <v>0</v>
      </c>
      <c r="E31" s="1" t="s">
        <v>275</v>
      </c>
      <c r="F31" s="1" t="s">
        <v>10</v>
      </c>
      <c r="G31" s="3" t="n">
        <v>472.414270014554</v>
      </c>
      <c r="H31" s="1" t="s">
        <v>277</v>
      </c>
    </row>
    <row r="32" customFormat="false" ht="12.75" hidden="false" customHeight="false" outlineLevel="0" collapsed="false">
      <c r="A32" s="3" t="n">
        <v>2</v>
      </c>
      <c r="B32" s="3" t="n">
        <v>21</v>
      </c>
      <c r="C32" s="1" t="n">
        <v>0</v>
      </c>
      <c r="D32" s="1" t="n">
        <v>0</v>
      </c>
      <c r="E32" s="1" t="s">
        <v>278</v>
      </c>
      <c r="F32" s="1" t="s">
        <v>10</v>
      </c>
      <c r="G32" s="3" t="n">
        <v>562.406792171097</v>
      </c>
      <c r="H32" s="1" t="s">
        <v>279</v>
      </c>
    </row>
    <row r="33" customFormat="false" ht="12.75" hidden="false" customHeight="false" outlineLevel="0" collapsed="false">
      <c r="A33" s="3" t="n">
        <v>2</v>
      </c>
      <c r="B33" s="3" t="n">
        <v>22</v>
      </c>
      <c r="C33" s="1" t="n">
        <v>0</v>
      </c>
      <c r="D33" s="1" t="n">
        <v>0</v>
      </c>
      <c r="E33" s="1" t="s">
        <v>56</v>
      </c>
      <c r="F33" s="1" t="s">
        <v>10</v>
      </c>
      <c r="G33" s="3" t="n">
        <v>990.58763681109</v>
      </c>
      <c r="H33" s="1" t="s">
        <v>280</v>
      </c>
    </row>
    <row r="34" customFormat="false" ht="12.75" hidden="false" customHeight="false" outlineLevel="0" collapsed="false">
      <c r="A34" s="3" t="n">
        <v>2</v>
      </c>
      <c r="B34" s="3" t="n">
        <v>23</v>
      </c>
      <c r="C34" s="1" t="n">
        <v>0</v>
      </c>
      <c r="D34" s="1" t="n">
        <v>0</v>
      </c>
      <c r="E34" s="1" t="s">
        <v>281</v>
      </c>
      <c r="F34" s="1" t="s">
        <v>10</v>
      </c>
      <c r="G34" s="3" t="n">
        <v>223.824485895235</v>
      </c>
      <c r="H34" s="1" t="s">
        <v>282</v>
      </c>
    </row>
    <row r="35" customFormat="false" ht="12.75" hidden="false" customHeight="false" outlineLevel="0" collapsed="false">
      <c r="A35" s="3" t="n">
        <v>2</v>
      </c>
      <c r="B35" s="3" t="n">
        <v>26</v>
      </c>
      <c r="C35" s="1" t="n">
        <v>0</v>
      </c>
      <c r="D35" s="1" t="n">
        <v>0</v>
      </c>
      <c r="E35" s="1" t="s">
        <v>63</v>
      </c>
      <c r="F35" s="1" t="s">
        <v>10</v>
      </c>
      <c r="G35" s="3" t="n">
        <v>489.850066302608</v>
      </c>
      <c r="H35" s="1" t="s">
        <v>283</v>
      </c>
    </row>
    <row r="36" customFormat="false" ht="12.75" hidden="false" customHeight="false" outlineLevel="0" collapsed="false">
      <c r="A36" s="3" t="n">
        <v>2</v>
      </c>
      <c r="B36" s="3" t="n">
        <v>28</v>
      </c>
      <c r="C36" s="1" t="n">
        <v>0</v>
      </c>
      <c r="D36" s="1" t="n">
        <v>0</v>
      </c>
      <c r="E36" s="1" t="s">
        <v>67</v>
      </c>
      <c r="F36" s="1" t="s">
        <v>10</v>
      </c>
      <c r="G36" s="3" t="n">
        <v>765.488323700863</v>
      </c>
      <c r="H36" s="1" t="s">
        <v>284</v>
      </c>
    </row>
    <row r="37" customFormat="false" ht="12.75" hidden="false" customHeight="false" outlineLevel="0" collapsed="false">
      <c r="A37" s="3" t="n">
        <v>2</v>
      </c>
      <c r="B37" s="3" t="n">
        <v>28</v>
      </c>
      <c r="C37" s="1" t="n">
        <v>0</v>
      </c>
      <c r="D37" s="1" t="n">
        <v>0</v>
      </c>
      <c r="E37" s="1" t="s">
        <v>67</v>
      </c>
      <c r="F37" s="1" t="s">
        <v>10</v>
      </c>
      <c r="G37" s="3" t="n">
        <v>603.034521048401</v>
      </c>
      <c r="H37" s="1" t="s">
        <v>285</v>
      </c>
    </row>
    <row r="38" customFormat="false" ht="12.75" hidden="false" customHeight="false" outlineLevel="0" collapsed="false">
      <c r="A38" s="3" t="n">
        <v>2</v>
      </c>
      <c r="B38" s="3" t="n">
        <v>28</v>
      </c>
      <c r="C38" s="1" t="n">
        <v>0</v>
      </c>
      <c r="D38" s="1" t="n">
        <v>0</v>
      </c>
      <c r="E38" s="1" t="s">
        <v>67</v>
      </c>
      <c r="F38" s="1" t="s">
        <v>10</v>
      </c>
      <c r="G38" s="3" t="n">
        <v>967.964434276479</v>
      </c>
      <c r="H38" s="1" t="s">
        <v>286</v>
      </c>
    </row>
    <row r="39" customFormat="false" ht="12.75" hidden="false" customHeight="false" outlineLevel="0" collapsed="false">
      <c r="A39" s="3" t="n">
        <v>2</v>
      </c>
      <c r="B39" s="3" t="n">
        <v>33</v>
      </c>
      <c r="C39" s="1" t="n">
        <v>0</v>
      </c>
      <c r="D39" s="1" t="n">
        <v>0</v>
      </c>
      <c r="E39" s="1" t="s">
        <v>287</v>
      </c>
      <c r="F39" s="1" t="s">
        <v>10</v>
      </c>
      <c r="G39" s="3" t="n">
        <v>456.557724574033</v>
      </c>
      <c r="H39" s="1" t="s">
        <v>288</v>
      </c>
    </row>
    <row r="40" customFormat="false" ht="12.75" hidden="false" customHeight="false" outlineLevel="0" collapsed="false">
      <c r="A40" s="3" t="n">
        <v>2</v>
      </c>
      <c r="B40" s="3" t="n">
        <v>38</v>
      </c>
      <c r="C40" s="1" t="n">
        <v>0</v>
      </c>
      <c r="D40" s="1" t="n">
        <v>0</v>
      </c>
      <c r="E40" s="1" t="s">
        <v>73</v>
      </c>
      <c r="F40" s="1" t="s">
        <v>10</v>
      </c>
      <c r="G40" s="3" t="n">
        <v>395.683993227359</v>
      </c>
      <c r="H40" s="1" t="s">
        <v>289</v>
      </c>
    </row>
    <row r="41" customFormat="false" ht="12.75" hidden="false" customHeight="false" outlineLevel="0" collapsed="false">
      <c r="A41" s="3" t="n">
        <v>2</v>
      </c>
      <c r="B41" s="3" t="n">
        <v>39</v>
      </c>
      <c r="C41" s="1" t="n">
        <v>0</v>
      </c>
      <c r="D41" s="1" t="n">
        <v>0</v>
      </c>
      <c r="E41" s="1" t="s">
        <v>290</v>
      </c>
      <c r="F41" s="1" t="s">
        <v>10</v>
      </c>
      <c r="G41" s="3" t="n">
        <v>613.358216345631</v>
      </c>
      <c r="H41" s="1" t="s">
        <v>291</v>
      </c>
    </row>
    <row r="42" customFormat="false" ht="12.75" hidden="false" customHeight="false" outlineLevel="0" collapsed="false">
      <c r="A42" s="3" t="n">
        <v>2</v>
      </c>
      <c r="B42" s="3" t="n">
        <v>42</v>
      </c>
      <c r="C42" s="1" t="n">
        <v>0</v>
      </c>
      <c r="D42" s="1" t="n">
        <v>0</v>
      </c>
      <c r="E42" s="1" t="s">
        <v>77</v>
      </c>
      <c r="F42" s="1" t="s">
        <v>10</v>
      </c>
      <c r="G42" s="3" t="n">
        <v>31.4384113058015</v>
      </c>
      <c r="H42" s="1" t="s">
        <v>292</v>
      </c>
    </row>
    <row r="43" customFormat="false" ht="12.75" hidden="false" customHeight="false" outlineLevel="0" collapsed="false">
      <c r="A43" s="3" t="n">
        <v>2</v>
      </c>
      <c r="B43" s="3" t="n">
        <v>50</v>
      </c>
      <c r="C43" s="1" t="n">
        <v>0</v>
      </c>
      <c r="D43" s="1" t="n">
        <v>0</v>
      </c>
      <c r="E43" s="1" t="s">
        <v>293</v>
      </c>
      <c r="F43" s="1" t="s">
        <v>10</v>
      </c>
      <c r="G43" s="3" t="n">
        <v>801.929900939319</v>
      </c>
      <c r="H43" s="1" t="s">
        <v>294</v>
      </c>
    </row>
    <row r="44" customFormat="false" ht="12.75" hidden="false" customHeight="false" outlineLevel="0" collapsed="false">
      <c r="A44" s="3" t="n">
        <v>2</v>
      </c>
      <c r="B44" s="3" t="n">
        <v>56</v>
      </c>
      <c r="C44" s="1" t="n">
        <v>0</v>
      </c>
      <c r="D44" s="1" t="n">
        <v>0</v>
      </c>
      <c r="E44" s="1" t="s">
        <v>295</v>
      </c>
      <c r="F44" s="1" t="s">
        <v>10</v>
      </c>
      <c r="G44" s="3" t="n">
        <v>797.823581203604</v>
      </c>
      <c r="H44" s="1" t="s">
        <v>296</v>
      </c>
    </row>
    <row r="45" customFormat="false" ht="12.75" hidden="false" customHeight="false" outlineLevel="0" collapsed="false">
      <c r="A45" s="3" t="n">
        <v>2</v>
      </c>
      <c r="B45" s="3" t="n">
        <v>57</v>
      </c>
      <c r="C45" s="1" t="n">
        <v>0</v>
      </c>
      <c r="D45" s="1" t="n">
        <v>0</v>
      </c>
      <c r="E45" s="1" t="s">
        <v>297</v>
      </c>
      <c r="F45" s="1" t="s">
        <v>10</v>
      </c>
      <c r="G45" s="3" t="n">
        <v>79.4892391517985</v>
      </c>
      <c r="H45" s="1" t="s">
        <v>298</v>
      </c>
    </row>
    <row r="46" customFormat="false" ht="12.75" hidden="false" customHeight="false" outlineLevel="0" collapsed="false">
      <c r="A46" s="3" t="n">
        <v>2</v>
      </c>
      <c r="B46" s="3" t="n">
        <v>57</v>
      </c>
      <c r="C46" s="1" t="n">
        <v>0</v>
      </c>
      <c r="D46" s="1" t="n">
        <v>0</v>
      </c>
      <c r="E46" s="1" t="s">
        <v>297</v>
      </c>
      <c r="F46" s="1" t="s">
        <v>10</v>
      </c>
      <c r="G46" s="3" t="n">
        <v>866.230710732889</v>
      </c>
      <c r="H46" s="1" t="s">
        <v>299</v>
      </c>
    </row>
    <row r="47" customFormat="false" ht="12.75" hidden="false" customHeight="false" outlineLevel="0" collapsed="false">
      <c r="A47" s="3" t="n">
        <v>3</v>
      </c>
      <c r="B47" s="3" t="n">
        <v>1</v>
      </c>
      <c r="C47" s="1" t="n">
        <v>0</v>
      </c>
      <c r="D47" s="1" t="n">
        <v>0</v>
      </c>
      <c r="E47" s="1" t="s">
        <v>300</v>
      </c>
      <c r="F47" s="1" t="s">
        <v>10</v>
      </c>
      <c r="G47" s="3" t="n">
        <v>455.825917620498</v>
      </c>
      <c r="H47" s="1" t="s">
        <v>301</v>
      </c>
    </row>
    <row r="48" customFormat="false" ht="12.75" hidden="false" customHeight="false" outlineLevel="0" collapsed="false">
      <c r="A48" s="3" t="n">
        <v>3</v>
      </c>
      <c r="B48" s="3" t="n">
        <v>1</v>
      </c>
      <c r="C48" s="1" t="n">
        <v>0</v>
      </c>
      <c r="D48" s="1" t="n">
        <v>0</v>
      </c>
      <c r="E48" s="1" t="s">
        <v>300</v>
      </c>
      <c r="F48" s="1" t="s">
        <v>10</v>
      </c>
      <c r="G48" s="3" t="n">
        <v>954.822723806616</v>
      </c>
      <c r="H48" s="1" t="s">
        <v>302</v>
      </c>
    </row>
    <row r="49" customFormat="false" ht="12.75" hidden="false" customHeight="false" outlineLevel="0" collapsed="false">
      <c r="A49" s="3" t="n">
        <v>3</v>
      </c>
      <c r="B49" s="3" t="n">
        <v>3</v>
      </c>
      <c r="C49" s="1" t="n">
        <v>0</v>
      </c>
      <c r="D49" s="1" t="n">
        <v>0</v>
      </c>
      <c r="E49" s="1" t="s">
        <v>303</v>
      </c>
      <c r="F49" s="1" t="s">
        <v>10</v>
      </c>
      <c r="G49" s="3" t="n">
        <v>847.854522007617</v>
      </c>
      <c r="H49" s="1" t="s">
        <v>304</v>
      </c>
    </row>
    <row r="50" customFormat="false" ht="12.75" hidden="false" customHeight="false" outlineLevel="0" collapsed="false">
      <c r="A50" s="3" t="n">
        <v>3</v>
      </c>
      <c r="B50" s="3" t="n">
        <v>5</v>
      </c>
      <c r="C50" s="1" t="n">
        <v>0</v>
      </c>
      <c r="D50" s="1" t="n">
        <v>0</v>
      </c>
      <c r="E50" s="1" t="s">
        <v>90</v>
      </c>
      <c r="F50" s="1" t="s">
        <v>10</v>
      </c>
      <c r="G50" s="3" t="n">
        <v>454.758293338269</v>
      </c>
      <c r="H50" s="1" t="s">
        <v>305</v>
      </c>
    </row>
    <row r="51" customFormat="false" ht="12.75" hidden="false" customHeight="false" outlineLevel="0" collapsed="false">
      <c r="A51" s="3" t="n">
        <v>3</v>
      </c>
      <c r="B51" s="3" t="n">
        <v>5</v>
      </c>
      <c r="C51" s="1" t="n">
        <v>0</v>
      </c>
      <c r="D51" s="1" t="n">
        <v>0</v>
      </c>
      <c r="E51" s="1" t="s">
        <v>90</v>
      </c>
      <c r="F51" s="1" t="s">
        <v>10</v>
      </c>
      <c r="G51" s="3" t="n">
        <v>748.988912678068</v>
      </c>
      <c r="H51" s="1" t="s">
        <v>306</v>
      </c>
    </row>
    <row r="52" customFormat="false" ht="12.75" hidden="false" customHeight="false" outlineLevel="0" collapsed="false">
      <c r="A52" s="3" t="n">
        <v>3</v>
      </c>
      <c r="B52" s="3" t="n">
        <v>11</v>
      </c>
      <c r="C52" s="1" t="n">
        <v>0</v>
      </c>
      <c r="D52" s="1" t="n">
        <v>0</v>
      </c>
      <c r="E52" s="1" t="s">
        <v>307</v>
      </c>
      <c r="F52" s="1" t="s">
        <v>10</v>
      </c>
      <c r="G52" s="3" t="n">
        <v>169.192193007027</v>
      </c>
      <c r="H52" s="1" t="s">
        <v>308</v>
      </c>
    </row>
    <row r="53" customFormat="false" ht="12.75" hidden="false" customHeight="false" outlineLevel="0" collapsed="false">
      <c r="A53" s="3" t="n">
        <v>3</v>
      </c>
      <c r="B53" s="3" t="n">
        <v>18</v>
      </c>
      <c r="C53" s="1" t="n">
        <v>0</v>
      </c>
      <c r="D53" s="1" t="n">
        <v>0</v>
      </c>
      <c r="E53" s="1" t="s">
        <v>309</v>
      </c>
      <c r="F53" s="1" t="s">
        <v>10</v>
      </c>
      <c r="G53" s="3" t="n">
        <v>875.144709813142</v>
      </c>
      <c r="H53" s="1" t="s">
        <v>310</v>
      </c>
    </row>
    <row r="54" customFormat="false" ht="12.75" hidden="false" customHeight="false" outlineLevel="0" collapsed="false">
      <c r="A54" s="3" t="n">
        <v>3</v>
      </c>
      <c r="B54" s="3" t="n">
        <v>19</v>
      </c>
      <c r="C54" s="1" t="n">
        <v>0</v>
      </c>
      <c r="D54" s="1" t="n">
        <v>0</v>
      </c>
      <c r="E54" s="1" t="s">
        <v>311</v>
      </c>
      <c r="F54" s="1" t="s">
        <v>10</v>
      </c>
      <c r="G54" s="3" t="n">
        <v>249.771590371257</v>
      </c>
      <c r="H54" s="1" t="s">
        <v>312</v>
      </c>
    </row>
    <row r="55" customFormat="false" ht="12.75" hidden="false" customHeight="false" outlineLevel="0" collapsed="false">
      <c r="A55" s="3" t="n">
        <v>3</v>
      </c>
      <c r="B55" s="3" t="n">
        <v>20</v>
      </c>
      <c r="C55" s="1" t="n">
        <v>0</v>
      </c>
      <c r="D55" s="1" t="n">
        <v>0</v>
      </c>
      <c r="E55" s="1" t="s">
        <v>99</v>
      </c>
      <c r="F55" s="1" t="s">
        <v>10</v>
      </c>
      <c r="G55" s="3" t="n">
        <v>268.248619067381</v>
      </c>
      <c r="H55" s="1" t="s">
        <v>313</v>
      </c>
    </row>
    <row r="56" customFormat="false" ht="12.75" hidden="false" customHeight="false" outlineLevel="0" collapsed="false">
      <c r="A56" s="3" t="n">
        <v>3</v>
      </c>
      <c r="B56" s="3" t="n">
        <v>22</v>
      </c>
      <c r="C56" s="1" t="n">
        <v>0</v>
      </c>
      <c r="D56" s="1" t="n">
        <v>0</v>
      </c>
      <c r="E56" s="1" t="s">
        <v>314</v>
      </c>
      <c r="F56" s="1" t="s">
        <v>10</v>
      </c>
      <c r="G56" s="3" t="n">
        <v>590.036029302897</v>
      </c>
      <c r="H56" s="1" t="s">
        <v>315</v>
      </c>
    </row>
    <row r="57" customFormat="false" ht="12.75" hidden="false" customHeight="false" outlineLevel="0" collapsed="false">
      <c r="A57" s="3" t="n">
        <v>3</v>
      </c>
      <c r="B57" s="3" t="n">
        <v>28</v>
      </c>
      <c r="C57" s="1" t="n">
        <v>0</v>
      </c>
      <c r="D57" s="1" t="n">
        <v>0</v>
      </c>
      <c r="E57" s="1" t="s">
        <v>110</v>
      </c>
      <c r="F57" s="1" t="s">
        <v>10</v>
      </c>
      <c r="G57" s="3" t="n">
        <v>877.663950912603</v>
      </c>
      <c r="H57" s="1" t="s">
        <v>316</v>
      </c>
    </row>
    <row r="58" customFormat="false" ht="12.75" hidden="false" customHeight="false" outlineLevel="0" collapsed="false">
      <c r="A58" s="3" t="n">
        <v>3</v>
      </c>
      <c r="B58" s="3" t="n">
        <v>30</v>
      </c>
      <c r="C58" s="1" t="n">
        <v>0</v>
      </c>
      <c r="D58" s="1" t="n">
        <v>0</v>
      </c>
      <c r="E58" s="1" t="s">
        <v>317</v>
      </c>
      <c r="F58" s="1" t="s">
        <v>10</v>
      </c>
      <c r="G58" s="3" t="n">
        <v>338.319138583032</v>
      </c>
      <c r="H58" s="1" t="s">
        <v>318</v>
      </c>
    </row>
    <row r="59" customFormat="false" ht="12.75" hidden="false" customHeight="false" outlineLevel="0" collapsed="false">
      <c r="A59" s="3" t="n">
        <v>3</v>
      </c>
      <c r="B59" s="3" t="n">
        <v>34</v>
      </c>
      <c r="C59" s="1" t="n">
        <v>0</v>
      </c>
      <c r="D59" s="1" t="n">
        <v>0</v>
      </c>
      <c r="E59" s="1" t="s">
        <v>116</v>
      </c>
      <c r="F59" s="1" t="s">
        <v>10</v>
      </c>
      <c r="G59" s="3" t="n">
        <v>525.297504771729</v>
      </c>
      <c r="H59" s="1" t="s">
        <v>319</v>
      </c>
    </row>
    <row r="60" customFormat="false" ht="12.75" hidden="false" customHeight="false" outlineLevel="0" collapsed="false">
      <c r="A60" s="3" t="n">
        <v>3</v>
      </c>
      <c r="B60" s="3" t="n">
        <v>35</v>
      </c>
      <c r="C60" s="1" t="n">
        <v>0</v>
      </c>
      <c r="D60" s="1" t="n">
        <v>0</v>
      </c>
      <c r="E60" s="1" t="s">
        <v>320</v>
      </c>
      <c r="F60" s="1" t="s">
        <v>10</v>
      </c>
      <c r="G60" s="3" t="n">
        <v>480.177219461395</v>
      </c>
      <c r="H60" s="1" t="s">
        <v>321</v>
      </c>
    </row>
    <row r="61" customFormat="false" ht="12.75" hidden="false" customHeight="false" outlineLevel="0" collapsed="false">
      <c r="A61" s="3" t="n">
        <v>3</v>
      </c>
      <c r="B61" s="3" t="n">
        <v>36</v>
      </c>
      <c r="C61" s="1" t="n">
        <v>0</v>
      </c>
      <c r="D61" s="1" t="n">
        <v>0</v>
      </c>
      <c r="E61" s="1" t="s">
        <v>118</v>
      </c>
      <c r="F61" s="1" t="s">
        <v>10</v>
      </c>
      <c r="G61" s="3" t="n">
        <v>789.252061797945</v>
      </c>
      <c r="H61" s="1" t="s">
        <v>322</v>
      </c>
    </row>
    <row r="62" customFormat="false" ht="12.75" hidden="false" customHeight="false" outlineLevel="0" collapsed="false">
      <c r="A62" s="3" t="n">
        <v>3</v>
      </c>
      <c r="B62" s="3" t="n">
        <v>36</v>
      </c>
      <c r="C62" s="1" t="n">
        <v>0</v>
      </c>
      <c r="D62" s="1" t="n">
        <v>0</v>
      </c>
      <c r="E62" s="1" t="s">
        <v>118</v>
      </c>
      <c r="F62" s="1" t="s">
        <v>10</v>
      </c>
      <c r="G62" s="3" t="n">
        <v>194.222869917669</v>
      </c>
      <c r="H62" s="1" t="s">
        <v>323</v>
      </c>
    </row>
    <row r="63" customFormat="false" ht="12.75" hidden="false" customHeight="false" outlineLevel="0" collapsed="false">
      <c r="A63" s="3" t="n">
        <v>3</v>
      </c>
      <c r="B63" s="3" t="n">
        <v>37</v>
      </c>
      <c r="C63" s="1" t="n">
        <v>0</v>
      </c>
      <c r="D63" s="1" t="n">
        <v>0</v>
      </c>
      <c r="E63" s="1" t="s">
        <v>324</v>
      </c>
      <c r="F63" s="1" t="s">
        <v>10</v>
      </c>
      <c r="G63" s="3" t="n">
        <v>822.647944686628</v>
      </c>
      <c r="H63" s="1" t="s">
        <v>325</v>
      </c>
    </row>
    <row r="64" customFormat="false" ht="12.75" hidden="false" customHeight="false" outlineLevel="0" collapsed="false">
      <c r="A64" s="3" t="n">
        <v>3</v>
      </c>
      <c r="B64" s="3" t="n">
        <v>43</v>
      </c>
      <c r="C64" s="1" t="n">
        <v>0</v>
      </c>
      <c r="D64" s="1" t="n">
        <v>0</v>
      </c>
      <c r="E64" s="1" t="s">
        <v>326</v>
      </c>
      <c r="F64" s="1" t="s">
        <v>10</v>
      </c>
      <c r="G64" s="3" t="n">
        <v>278.709934117783</v>
      </c>
      <c r="H64" s="1" t="s">
        <v>327</v>
      </c>
    </row>
    <row r="65" customFormat="false" ht="12.75" hidden="false" customHeight="false" outlineLevel="0" collapsed="false">
      <c r="A65" s="3" t="n">
        <v>3</v>
      </c>
      <c r="B65" s="3" t="n">
        <v>55</v>
      </c>
      <c r="C65" s="1" t="n">
        <v>0</v>
      </c>
      <c r="D65" s="1" t="n">
        <v>0</v>
      </c>
      <c r="E65" s="1" t="s">
        <v>127</v>
      </c>
      <c r="F65" s="1" t="s">
        <v>10</v>
      </c>
      <c r="G65" s="3" t="n">
        <v>458.274431111857</v>
      </c>
      <c r="H65" s="1" t="s">
        <v>328</v>
      </c>
    </row>
    <row r="66" customFormat="false" ht="12.75" hidden="false" customHeight="false" outlineLevel="0" collapsed="false">
      <c r="A66" s="3" t="n">
        <v>3</v>
      </c>
      <c r="B66" s="3" t="n">
        <v>59</v>
      </c>
      <c r="C66" s="1" t="n">
        <v>0</v>
      </c>
      <c r="D66" s="1" t="n">
        <v>0</v>
      </c>
      <c r="E66" s="1" t="s">
        <v>329</v>
      </c>
      <c r="F66" s="1" t="s">
        <v>10</v>
      </c>
      <c r="G66" s="3" t="n">
        <v>929.51877114675</v>
      </c>
      <c r="H66" s="1" t="s">
        <v>330</v>
      </c>
    </row>
    <row r="67" customFormat="false" ht="12.75" hidden="false" customHeight="false" outlineLevel="0" collapsed="false">
      <c r="A67" s="3" t="n">
        <v>4</v>
      </c>
      <c r="B67" s="3" t="n">
        <v>2</v>
      </c>
      <c r="C67" s="1" t="n">
        <v>0</v>
      </c>
      <c r="D67" s="1" t="n">
        <v>0</v>
      </c>
      <c r="E67" s="1" t="s">
        <v>331</v>
      </c>
      <c r="F67" s="1" t="s">
        <v>10</v>
      </c>
      <c r="G67" s="3" t="n">
        <v>127.712946769113</v>
      </c>
      <c r="H67" s="1" t="s">
        <v>332</v>
      </c>
    </row>
    <row r="68" customFormat="false" ht="12.75" hidden="false" customHeight="false" outlineLevel="0" collapsed="false">
      <c r="A68" s="3" t="n">
        <v>4</v>
      </c>
      <c r="B68" s="3" t="n">
        <v>5</v>
      </c>
      <c r="C68" s="1" t="n">
        <v>0</v>
      </c>
      <c r="D68" s="1" t="n">
        <v>0</v>
      </c>
      <c r="E68" s="1" t="s">
        <v>135</v>
      </c>
      <c r="F68" s="1" t="s">
        <v>10</v>
      </c>
      <c r="G68" s="3" t="n">
        <v>31.7993303550566</v>
      </c>
      <c r="H68" s="1" t="s">
        <v>333</v>
      </c>
    </row>
    <row r="69" customFormat="false" ht="12.75" hidden="false" customHeight="false" outlineLevel="0" collapsed="false">
      <c r="A69" s="3" t="n">
        <v>4</v>
      </c>
      <c r="B69" s="3" t="n">
        <v>6</v>
      </c>
      <c r="C69" s="1" t="n">
        <v>0</v>
      </c>
      <c r="D69" s="1" t="n">
        <v>0</v>
      </c>
      <c r="E69" s="1" t="s">
        <v>334</v>
      </c>
      <c r="F69" s="1" t="s">
        <v>10</v>
      </c>
      <c r="G69" s="3" t="n">
        <v>767.19630281032</v>
      </c>
      <c r="H69" s="1" t="s">
        <v>335</v>
      </c>
    </row>
    <row r="70" customFormat="false" ht="12.75" hidden="false" customHeight="false" outlineLevel="0" collapsed="false">
      <c r="A70" s="3" t="n">
        <v>4</v>
      </c>
      <c r="B70" s="3" t="n">
        <v>13</v>
      </c>
      <c r="C70" s="1" t="n">
        <v>0</v>
      </c>
      <c r="D70" s="1" t="n">
        <v>0</v>
      </c>
      <c r="E70" s="1" t="s">
        <v>336</v>
      </c>
      <c r="F70" s="1" t="s">
        <v>10</v>
      </c>
      <c r="G70" s="3" t="n">
        <v>846.216900149743</v>
      </c>
      <c r="H70" s="1" t="s">
        <v>337</v>
      </c>
    </row>
    <row r="71" customFormat="false" ht="12.75" hidden="false" customHeight="false" outlineLevel="0" collapsed="false">
      <c r="A71" s="3" t="n">
        <v>4</v>
      </c>
      <c r="B71" s="3" t="n">
        <v>13</v>
      </c>
      <c r="C71" s="1" t="n">
        <v>0</v>
      </c>
      <c r="D71" s="1" t="n">
        <v>0</v>
      </c>
      <c r="E71" s="1" t="s">
        <v>336</v>
      </c>
      <c r="F71" s="1" t="s">
        <v>10</v>
      </c>
      <c r="G71" s="3" t="n">
        <v>843.587023952668</v>
      </c>
      <c r="H71" s="1" t="s">
        <v>338</v>
      </c>
    </row>
    <row r="72" customFormat="false" ht="12.75" hidden="false" customHeight="false" outlineLevel="0" collapsed="false">
      <c r="A72" s="3" t="n">
        <v>4</v>
      </c>
      <c r="B72" s="3" t="n">
        <v>13</v>
      </c>
      <c r="C72" s="1" t="n">
        <v>0</v>
      </c>
      <c r="D72" s="1" t="n">
        <v>0</v>
      </c>
      <c r="E72" s="1" t="s">
        <v>336</v>
      </c>
      <c r="F72" s="1" t="s">
        <v>10</v>
      </c>
      <c r="G72" s="3" t="n">
        <v>28.8281579172063</v>
      </c>
      <c r="H72" s="1" t="s">
        <v>339</v>
      </c>
    </row>
    <row r="73" customFormat="false" ht="12.75" hidden="false" customHeight="false" outlineLevel="0" collapsed="false">
      <c r="A73" s="3" t="n">
        <v>4</v>
      </c>
      <c r="B73" s="3" t="n">
        <v>14</v>
      </c>
      <c r="C73" s="1" t="n">
        <v>0</v>
      </c>
      <c r="D73" s="1" t="n">
        <v>0</v>
      </c>
      <c r="E73" s="1" t="s">
        <v>340</v>
      </c>
      <c r="F73" s="1" t="s">
        <v>10</v>
      </c>
      <c r="G73" s="3" t="n">
        <v>436.791767370828</v>
      </c>
      <c r="H73" s="1" t="s">
        <v>341</v>
      </c>
    </row>
    <row r="74" customFormat="false" ht="12.75" hidden="false" customHeight="false" outlineLevel="0" collapsed="false">
      <c r="A74" s="3" t="n">
        <v>4</v>
      </c>
      <c r="B74" s="3" t="n">
        <v>16</v>
      </c>
      <c r="C74" s="1" t="n">
        <v>0</v>
      </c>
      <c r="D74" s="1" t="n">
        <v>0</v>
      </c>
      <c r="E74" s="1" t="s">
        <v>139</v>
      </c>
      <c r="F74" s="1" t="s">
        <v>10</v>
      </c>
      <c r="G74" s="3" t="n">
        <v>968.972459328612</v>
      </c>
      <c r="H74" s="1" t="s">
        <v>342</v>
      </c>
    </row>
    <row r="75" customFormat="false" ht="12.75" hidden="false" customHeight="false" outlineLevel="0" collapsed="false">
      <c r="A75" s="3" t="n">
        <v>4</v>
      </c>
      <c r="B75" s="3" t="n">
        <v>18</v>
      </c>
      <c r="C75" s="1" t="n">
        <v>0</v>
      </c>
      <c r="D75" s="1" t="n">
        <v>0</v>
      </c>
      <c r="E75" s="1" t="s">
        <v>142</v>
      </c>
      <c r="F75" s="1" t="s">
        <v>10</v>
      </c>
      <c r="G75" s="3" t="n">
        <v>512.550417010419</v>
      </c>
      <c r="H75" s="1" t="s">
        <v>343</v>
      </c>
    </row>
    <row r="76" customFormat="false" ht="12.75" hidden="false" customHeight="false" outlineLevel="0" collapsed="false">
      <c r="A76" s="3" t="n">
        <v>4</v>
      </c>
      <c r="B76" s="3" t="n">
        <v>22</v>
      </c>
      <c r="C76" s="1" t="n">
        <v>0</v>
      </c>
      <c r="D76" s="1" t="n">
        <v>0</v>
      </c>
      <c r="E76" s="1" t="s">
        <v>344</v>
      </c>
      <c r="F76" s="1" t="s">
        <v>10</v>
      </c>
      <c r="G76" s="3" t="n">
        <v>72.1540661772053</v>
      </c>
      <c r="H76" s="1" t="s">
        <v>345</v>
      </c>
    </row>
    <row r="77" customFormat="false" ht="12.75" hidden="false" customHeight="false" outlineLevel="0" collapsed="false">
      <c r="A77" s="3" t="n">
        <v>4</v>
      </c>
      <c r="B77" s="3" t="n">
        <v>30</v>
      </c>
      <c r="C77" s="1" t="n">
        <v>0</v>
      </c>
      <c r="D77" s="1" t="n">
        <v>0</v>
      </c>
      <c r="E77" s="1" t="s">
        <v>346</v>
      </c>
      <c r="F77" s="1" t="s">
        <v>10</v>
      </c>
      <c r="G77" s="3" t="n">
        <v>980.474842815736</v>
      </c>
      <c r="H77" s="1" t="s">
        <v>347</v>
      </c>
    </row>
    <row r="78" customFormat="false" ht="12.75" hidden="false" customHeight="false" outlineLevel="0" collapsed="false">
      <c r="A78" s="3" t="n">
        <v>4</v>
      </c>
      <c r="B78" s="3" t="n">
        <v>31</v>
      </c>
      <c r="C78" s="1" t="n">
        <v>0</v>
      </c>
      <c r="D78" s="1" t="n">
        <v>0</v>
      </c>
      <c r="E78" s="1" t="s">
        <v>348</v>
      </c>
      <c r="F78" s="1" t="s">
        <v>10</v>
      </c>
      <c r="G78" s="3" t="n">
        <v>2.36973044239885</v>
      </c>
      <c r="H78" s="1" t="s">
        <v>349</v>
      </c>
    </row>
    <row r="79" customFormat="false" ht="12.75" hidden="false" customHeight="false" outlineLevel="0" collapsed="false">
      <c r="A79" s="3" t="n">
        <v>4</v>
      </c>
      <c r="B79" s="3" t="n">
        <v>34</v>
      </c>
      <c r="C79" s="1" t="n">
        <v>0</v>
      </c>
      <c r="D79" s="1" t="n">
        <v>0</v>
      </c>
      <c r="E79" s="1" t="s">
        <v>150</v>
      </c>
      <c r="F79" s="1" t="s">
        <v>10</v>
      </c>
      <c r="G79" s="3" t="n">
        <v>511.664486469715</v>
      </c>
      <c r="H79" s="1" t="s">
        <v>350</v>
      </c>
    </row>
    <row r="80" customFormat="false" ht="12.75" hidden="false" customHeight="false" outlineLevel="0" collapsed="false">
      <c r="A80" s="3" t="n">
        <v>4</v>
      </c>
      <c r="B80" s="3" t="n">
        <v>35</v>
      </c>
      <c r="C80" s="1" t="n">
        <v>0</v>
      </c>
      <c r="D80" s="1" t="n">
        <v>0</v>
      </c>
      <c r="E80" s="1" t="s">
        <v>351</v>
      </c>
      <c r="F80" s="1" t="s">
        <v>10</v>
      </c>
      <c r="G80" s="3" t="n">
        <v>232.146712738316</v>
      </c>
      <c r="H80" s="1" t="s">
        <v>352</v>
      </c>
    </row>
    <row r="81" customFormat="false" ht="12.75" hidden="false" customHeight="false" outlineLevel="0" collapsed="false">
      <c r="A81" s="3" t="n">
        <v>4</v>
      </c>
      <c r="B81" s="3" t="n">
        <v>36</v>
      </c>
      <c r="C81" s="1" t="n">
        <v>0</v>
      </c>
      <c r="D81" s="1" t="n">
        <v>0</v>
      </c>
      <c r="E81" s="1" t="s">
        <v>152</v>
      </c>
      <c r="F81" s="1" t="s">
        <v>10</v>
      </c>
      <c r="G81" s="3" t="n">
        <v>836.410926333474</v>
      </c>
      <c r="H81" s="1" t="s">
        <v>353</v>
      </c>
    </row>
    <row r="82" customFormat="false" ht="12.75" hidden="false" customHeight="false" outlineLevel="0" collapsed="false">
      <c r="A82" s="3" t="n">
        <v>4</v>
      </c>
      <c r="B82" s="3" t="n">
        <v>37</v>
      </c>
      <c r="C82" s="1" t="n">
        <v>0</v>
      </c>
      <c r="D82" s="1" t="n">
        <v>0</v>
      </c>
      <c r="E82" s="1" t="s">
        <v>154</v>
      </c>
      <c r="F82" s="1" t="s">
        <v>10</v>
      </c>
      <c r="G82" s="3" t="n">
        <v>31.8275048428671</v>
      </c>
      <c r="H82" s="1" t="s">
        <v>354</v>
      </c>
    </row>
    <row r="83" customFormat="false" ht="12.75" hidden="false" customHeight="false" outlineLevel="0" collapsed="false">
      <c r="A83" s="3" t="n">
        <v>4</v>
      </c>
      <c r="B83" s="3" t="n">
        <v>38</v>
      </c>
      <c r="C83" s="1" t="n">
        <v>0</v>
      </c>
      <c r="D83" s="1" t="n">
        <v>0</v>
      </c>
      <c r="E83" s="1" t="s">
        <v>156</v>
      </c>
      <c r="F83" s="1" t="s">
        <v>10</v>
      </c>
      <c r="G83" s="3" t="n">
        <v>124.192802998133</v>
      </c>
      <c r="H83" s="1" t="s">
        <v>355</v>
      </c>
    </row>
    <row r="84" customFormat="false" ht="12.75" hidden="false" customHeight="false" outlineLevel="0" collapsed="false">
      <c r="A84" s="3" t="n">
        <v>4</v>
      </c>
      <c r="B84" s="3" t="n">
        <v>44</v>
      </c>
      <c r="C84" s="1" t="n">
        <v>0</v>
      </c>
      <c r="D84" s="1" t="n">
        <v>0</v>
      </c>
      <c r="E84" s="1" t="s">
        <v>356</v>
      </c>
      <c r="F84" s="1" t="s">
        <v>10</v>
      </c>
      <c r="G84" s="3" t="n">
        <v>392.525875142069</v>
      </c>
      <c r="H84" s="1" t="s">
        <v>357</v>
      </c>
    </row>
    <row r="85" customFormat="false" ht="12.75" hidden="false" customHeight="false" outlineLevel="0" collapsed="false">
      <c r="A85" s="3" t="n">
        <v>4</v>
      </c>
      <c r="B85" s="3" t="n">
        <v>47</v>
      </c>
      <c r="C85" s="1" t="n">
        <v>0</v>
      </c>
      <c r="D85" s="1" t="n">
        <v>0</v>
      </c>
      <c r="E85" s="1" t="s">
        <v>358</v>
      </c>
      <c r="F85" s="1" t="s">
        <v>10</v>
      </c>
      <c r="G85" s="3" t="n">
        <v>15.1784322303348</v>
      </c>
      <c r="H85" s="1" t="s">
        <v>359</v>
      </c>
    </row>
    <row r="86" customFormat="false" ht="12.75" hidden="false" customHeight="false" outlineLevel="0" collapsed="false">
      <c r="A86" s="3" t="n">
        <v>4</v>
      </c>
      <c r="B86" s="3" t="n">
        <v>49</v>
      </c>
      <c r="C86" s="1" t="n">
        <v>0</v>
      </c>
      <c r="D86" s="1" t="n">
        <v>0</v>
      </c>
      <c r="E86" s="1" t="s">
        <v>360</v>
      </c>
      <c r="F86" s="1" t="s">
        <v>10</v>
      </c>
      <c r="G86" s="3" t="n">
        <v>158.121363145997</v>
      </c>
      <c r="H86" s="1" t="s">
        <v>361</v>
      </c>
    </row>
    <row r="87" customFormat="false" ht="12.75" hidden="false" customHeight="false" outlineLevel="0" collapsed="false">
      <c r="A87" s="3" t="n">
        <v>5</v>
      </c>
      <c r="B87" s="3" t="n">
        <v>5</v>
      </c>
      <c r="C87" s="1" t="n">
        <v>0</v>
      </c>
      <c r="D87" s="1" t="n">
        <v>0</v>
      </c>
      <c r="E87" s="1" t="s">
        <v>164</v>
      </c>
      <c r="F87" s="1" t="s">
        <v>10</v>
      </c>
      <c r="G87" s="3" t="n">
        <v>630.959160347444</v>
      </c>
      <c r="H87" s="1" t="s">
        <v>362</v>
      </c>
    </row>
    <row r="88" customFormat="false" ht="12.75" hidden="false" customHeight="false" outlineLevel="0" collapsed="false">
      <c r="A88" s="3" t="n">
        <v>5</v>
      </c>
      <c r="B88" s="3" t="n">
        <v>8</v>
      </c>
      <c r="C88" s="1" t="n">
        <v>0</v>
      </c>
      <c r="D88" s="1" t="n">
        <v>0</v>
      </c>
      <c r="E88" s="1" t="s">
        <v>363</v>
      </c>
      <c r="F88" s="1" t="s">
        <v>10</v>
      </c>
      <c r="G88" s="3" t="n">
        <v>608.432912347047</v>
      </c>
      <c r="H88" s="1" t="s">
        <v>364</v>
      </c>
    </row>
    <row r="89" customFormat="false" ht="12.75" hidden="false" customHeight="false" outlineLevel="0" collapsed="false">
      <c r="A89" s="3" t="n">
        <v>5</v>
      </c>
      <c r="B89" s="3" t="n">
        <v>13</v>
      </c>
      <c r="C89" s="1" t="n">
        <v>0</v>
      </c>
      <c r="D89" s="1" t="n">
        <v>0</v>
      </c>
      <c r="E89" s="1" t="s">
        <v>365</v>
      </c>
      <c r="F89" s="1" t="s">
        <v>10</v>
      </c>
      <c r="G89" s="3" t="n">
        <v>64.7400415812256</v>
      </c>
      <c r="H89" s="1" t="s">
        <v>366</v>
      </c>
    </row>
    <row r="90" customFormat="false" ht="12.75" hidden="false" customHeight="false" outlineLevel="0" collapsed="false">
      <c r="A90" s="3" t="n">
        <v>5</v>
      </c>
      <c r="B90" s="3" t="n">
        <v>13</v>
      </c>
      <c r="C90" s="1" t="n">
        <v>0</v>
      </c>
      <c r="D90" s="1" t="n">
        <v>0</v>
      </c>
      <c r="E90" s="1" t="s">
        <v>365</v>
      </c>
      <c r="F90" s="1" t="s">
        <v>10</v>
      </c>
      <c r="G90" s="3" t="n">
        <v>108.707535457357</v>
      </c>
      <c r="H90" s="1" t="s">
        <v>367</v>
      </c>
    </row>
    <row r="91" customFormat="false" ht="12.75" hidden="false" customHeight="false" outlineLevel="0" collapsed="false">
      <c r="A91" s="3" t="n">
        <v>5</v>
      </c>
      <c r="B91" s="3" t="n">
        <v>17</v>
      </c>
      <c r="C91" s="1" t="n">
        <v>0</v>
      </c>
      <c r="D91" s="1" t="n">
        <v>0</v>
      </c>
      <c r="E91" s="1" t="s">
        <v>368</v>
      </c>
      <c r="F91" s="1" t="s">
        <v>10</v>
      </c>
      <c r="G91" s="3" t="n">
        <v>463.137107705463</v>
      </c>
      <c r="H91" s="1" t="s">
        <v>369</v>
      </c>
    </row>
    <row r="92" customFormat="false" ht="12.75" hidden="false" customHeight="false" outlineLevel="0" collapsed="false">
      <c r="A92" s="3" t="n">
        <v>5</v>
      </c>
      <c r="B92" s="3" t="n">
        <v>25</v>
      </c>
      <c r="C92" s="1" t="n">
        <v>0</v>
      </c>
      <c r="D92" s="1" t="n">
        <v>0</v>
      </c>
      <c r="E92" s="1" t="s">
        <v>370</v>
      </c>
      <c r="F92" s="1" t="s">
        <v>10</v>
      </c>
      <c r="G92" s="3" t="n">
        <v>218.116036112398</v>
      </c>
      <c r="H92" s="1" t="s">
        <v>371</v>
      </c>
    </row>
    <row r="93" customFormat="false" ht="12.75" hidden="false" customHeight="false" outlineLevel="0" collapsed="false">
      <c r="A93" s="3" t="n">
        <v>5</v>
      </c>
      <c r="B93" s="3" t="n">
        <v>28</v>
      </c>
      <c r="C93" s="1" t="n">
        <v>0</v>
      </c>
      <c r="D93" s="1" t="n">
        <v>0</v>
      </c>
      <c r="E93" s="1" t="s">
        <v>372</v>
      </c>
      <c r="F93" s="1" t="s">
        <v>10</v>
      </c>
      <c r="G93" s="3" t="n">
        <v>207.946770260113</v>
      </c>
      <c r="H93" s="1" t="s">
        <v>373</v>
      </c>
    </row>
    <row r="94" customFormat="false" ht="12.75" hidden="false" customHeight="false" outlineLevel="0" collapsed="false">
      <c r="A94" s="3" t="n">
        <v>5</v>
      </c>
      <c r="B94" s="3" t="n">
        <v>39</v>
      </c>
      <c r="C94" s="1" t="n">
        <v>0</v>
      </c>
      <c r="D94" s="1" t="n">
        <v>0</v>
      </c>
      <c r="E94" s="1" t="s">
        <v>374</v>
      </c>
      <c r="F94" s="1" t="s">
        <v>10</v>
      </c>
      <c r="G94" s="3" t="n">
        <v>332.665904882839</v>
      </c>
      <c r="H94" s="1" t="s">
        <v>375</v>
      </c>
    </row>
    <row r="95" customFormat="false" ht="12.75" hidden="false" customHeight="false" outlineLevel="0" collapsed="false">
      <c r="A95" s="3" t="n">
        <v>5</v>
      </c>
      <c r="B95" s="3" t="n">
        <v>54</v>
      </c>
      <c r="C95" s="1" t="n">
        <v>0</v>
      </c>
      <c r="D95" s="1" t="n">
        <v>0</v>
      </c>
      <c r="E95" s="1" t="s">
        <v>376</v>
      </c>
      <c r="F95" s="1" t="s">
        <v>10</v>
      </c>
      <c r="G95" s="3" t="n">
        <v>872.646480732106</v>
      </c>
      <c r="H95" s="1" t="s">
        <v>377</v>
      </c>
    </row>
    <row r="96" customFormat="false" ht="12.75" hidden="false" customHeight="false" outlineLevel="0" collapsed="false">
      <c r="A96" s="3" t="n">
        <v>6</v>
      </c>
      <c r="B96" s="3" t="n">
        <v>0</v>
      </c>
      <c r="C96" s="1" t="n">
        <v>0</v>
      </c>
      <c r="D96" s="1" t="n">
        <v>0</v>
      </c>
      <c r="E96" s="1" t="s">
        <v>378</v>
      </c>
      <c r="F96" s="1" t="s">
        <v>10</v>
      </c>
      <c r="G96" s="3" t="n">
        <v>964.884125052294</v>
      </c>
      <c r="H96" s="1" t="s">
        <v>379</v>
      </c>
    </row>
    <row r="97" customFormat="false" ht="12.75" hidden="false" customHeight="false" outlineLevel="0" collapsed="false">
      <c r="A97" s="3" t="n">
        <v>6</v>
      </c>
      <c r="B97" s="3" t="n">
        <v>0</v>
      </c>
      <c r="C97" s="1" t="n">
        <v>0</v>
      </c>
      <c r="D97" s="1" t="n">
        <v>0</v>
      </c>
      <c r="E97" s="1" t="s">
        <v>378</v>
      </c>
      <c r="F97" s="1" t="s">
        <v>10</v>
      </c>
      <c r="G97" s="3" t="n">
        <v>352.266706134272</v>
      </c>
      <c r="H97" s="1" t="s">
        <v>380</v>
      </c>
    </row>
    <row r="98" customFormat="false" ht="12.75" hidden="false" customHeight="false" outlineLevel="0" collapsed="false">
      <c r="A98" s="3" t="n">
        <v>6</v>
      </c>
      <c r="B98" s="3" t="n">
        <v>2</v>
      </c>
      <c r="C98" s="1" t="n">
        <v>0</v>
      </c>
      <c r="D98" s="1" t="n">
        <v>0</v>
      </c>
      <c r="E98" s="1" t="s">
        <v>381</v>
      </c>
      <c r="F98" s="1" t="s">
        <v>10</v>
      </c>
      <c r="G98" s="3" t="n">
        <v>908.845244663763</v>
      </c>
      <c r="H98" s="1" t="s">
        <v>382</v>
      </c>
    </row>
    <row r="99" customFormat="false" ht="12.75" hidden="false" customHeight="false" outlineLevel="0" collapsed="false">
      <c r="A99" s="3" t="n">
        <v>6</v>
      </c>
      <c r="B99" s="3" t="n">
        <v>2</v>
      </c>
      <c r="C99" s="1" t="n">
        <v>0</v>
      </c>
      <c r="D99" s="1" t="n">
        <v>0</v>
      </c>
      <c r="E99" s="1" t="s">
        <v>381</v>
      </c>
      <c r="F99" s="1" t="s">
        <v>10</v>
      </c>
      <c r="G99" s="3" t="n">
        <v>861.240772247886</v>
      </c>
      <c r="H99" s="1" t="s">
        <v>383</v>
      </c>
    </row>
    <row r="100" customFormat="false" ht="12.75" hidden="false" customHeight="false" outlineLevel="0" collapsed="false">
      <c r="A100" s="3" t="n">
        <v>6</v>
      </c>
      <c r="B100" s="3" t="n">
        <v>6</v>
      </c>
      <c r="C100" s="1" t="n">
        <v>0</v>
      </c>
      <c r="D100" s="1" t="n">
        <v>0</v>
      </c>
      <c r="E100" s="1" t="s">
        <v>384</v>
      </c>
      <c r="F100" s="1" t="s">
        <v>10</v>
      </c>
      <c r="G100" s="3" t="n">
        <v>150.855733766796</v>
      </c>
      <c r="H100" s="1" t="s">
        <v>385</v>
      </c>
    </row>
    <row r="101" customFormat="false" ht="12.75" hidden="false" customHeight="false" outlineLevel="0" collapsed="false">
      <c r="A101" s="3" t="n">
        <v>6</v>
      </c>
      <c r="B101" s="3" t="n">
        <v>8</v>
      </c>
      <c r="C101" s="1" t="n">
        <v>0</v>
      </c>
      <c r="D101" s="1" t="n">
        <v>0</v>
      </c>
      <c r="E101" s="1" t="s">
        <v>386</v>
      </c>
      <c r="F101" s="1" t="s">
        <v>10</v>
      </c>
      <c r="G101" s="3" t="n">
        <v>421.589970750641</v>
      </c>
      <c r="H101" s="1" t="s">
        <v>387</v>
      </c>
    </row>
    <row r="102" customFormat="false" ht="12.75" hidden="false" customHeight="false" outlineLevel="0" collapsed="false">
      <c r="A102" s="3" t="n">
        <v>6</v>
      </c>
      <c r="B102" s="3" t="n">
        <v>18</v>
      </c>
      <c r="C102" s="1" t="n">
        <v>0</v>
      </c>
      <c r="D102" s="1" t="n">
        <v>0</v>
      </c>
      <c r="E102" s="1" t="s">
        <v>388</v>
      </c>
      <c r="F102" s="1" t="s">
        <v>10</v>
      </c>
      <c r="G102" s="3" t="n">
        <v>682.029544386238</v>
      </c>
      <c r="H102" s="1" t="s">
        <v>389</v>
      </c>
    </row>
    <row r="103" customFormat="false" ht="12.75" hidden="false" customHeight="false" outlineLevel="0" collapsed="false">
      <c r="A103" s="3" t="n">
        <v>6</v>
      </c>
      <c r="B103" s="3" t="n">
        <v>22</v>
      </c>
      <c r="C103" s="1" t="n">
        <v>0</v>
      </c>
      <c r="D103" s="1" t="n">
        <v>0</v>
      </c>
      <c r="E103" s="1" t="s">
        <v>390</v>
      </c>
      <c r="F103" s="1" t="s">
        <v>10</v>
      </c>
      <c r="G103" s="3" t="n">
        <v>323.178854366538</v>
      </c>
      <c r="H103" s="1" t="s">
        <v>391</v>
      </c>
    </row>
    <row r="104" customFormat="false" ht="12.75" hidden="false" customHeight="false" outlineLevel="0" collapsed="false">
      <c r="A104" s="3" t="n">
        <v>6</v>
      </c>
      <c r="B104" s="3" t="n">
        <v>22</v>
      </c>
      <c r="C104" s="1" t="n">
        <v>0</v>
      </c>
      <c r="D104" s="1" t="n">
        <v>0</v>
      </c>
      <c r="E104" s="1" t="s">
        <v>390</v>
      </c>
      <c r="F104" s="1" t="s">
        <v>10</v>
      </c>
      <c r="G104" s="3" t="n">
        <v>854.927613725789</v>
      </c>
      <c r="H104" s="1" t="s">
        <v>392</v>
      </c>
    </row>
    <row r="105" customFormat="false" ht="12.75" hidden="false" customHeight="false" outlineLevel="0" collapsed="false">
      <c r="A105" s="3" t="n">
        <v>6</v>
      </c>
      <c r="B105" s="3" t="n">
        <v>30</v>
      </c>
      <c r="C105" s="1" t="n">
        <v>0</v>
      </c>
      <c r="D105" s="1" t="n">
        <v>0</v>
      </c>
      <c r="E105" s="1" t="s">
        <v>393</v>
      </c>
      <c r="F105" s="1" t="s">
        <v>10</v>
      </c>
      <c r="G105" s="3" t="n">
        <v>326.295841770863</v>
      </c>
      <c r="H105" s="1" t="s">
        <v>394</v>
      </c>
    </row>
    <row r="106" customFormat="false" ht="12.75" hidden="false" customHeight="false" outlineLevel="0" collapsed="false">
      <c r="A106" s="3" t="n">
        <v>6</v>
      </c>
      <c r="B106" s="3" t="n">
        <v>33</v>
      </c>
      <c r="C106" s="1" t="n">
        <v>0</v>
      </c>
      <c r="D106" s="1" t="n">
        <v>0</v>
      </c>
      <c r="E106" s="1" t="s">
        <v>395</v>
      </c>
      <c r="F106" s="1" t="s">
        <v>10</v>
      </c>
      <c r="G106" s="3" t="n">
        <v>57.2200249661956</v>
      </c>
      <c r="H106" s="1" t="s">
        <v>396</v>
      </c>
    </row>
    <row r="107" customFormat="false" ht="12.75" hidden="false" customHeight="false" outlineLevel="0" collapsed="false">
      <c r="A107" s="3" t="n">
        <v>6</v>
      </c>
      <c r="B107" s="3" t="n">
        <v>34</v>
      </c>
      <c r="C107" s="1" t="n">
        <v>0</v>
      </c>
      <c r="D107" s="1" t="n">
        <v>0</v>
      </c>
      <c r="E107" s="1" t="s">
        <v>397</v>
      </c>
      <c r="F107" s="1" t="s">
        <v>10</v>
      </c>
      <c r="G107" s="3" t="n">
        <v>991.583202414736</v>
      </c>
      <c r="H107" s="1" t="s">
        <v>398</v>
      </c>
    </row>
    <row r="108" customFormat="false" ht="12.75" hidden="false" customHeight="false" outlineLevel="0" collapsed="false">
      <c r="A108" s="3" t="n">
        <v>6</v>
      </c>
      <c r="B108" s="3" t="n">
        <v>36</v>
      </c>
      <c r="C108" s="1" t="n">
        <v>0</v>
      </c>
      <c r="D108" s="1" t="n">
        <v>0</v>
      </c>
      <c r="E108" s="1" t="s">
        <v>399</v>
      </c>
      <c r="F108" s="1" t="s">
        <v>10</v>
      </c>
      <c r="G108" s="3" t="n">
        <v>456.951246489273</v>
      </c>
      <c r="H108" s="1" t="s">
        <v>400</v>
      </c>
    </row>
    <row r="109" customFormat="false" ht="12.75" hidden="false" customHeight="false" outlineLevel="0" collapsed="false">
      <c r="A109" s="3" t="n">
        <v>6</v>
      </c>
      <c r="B109" s="3" t="n">
        <v>53</v>
      </c>
      <c r="C109" s="1" t="n">
        <v>0</v>
      </c>
      <c r="D109" s="1" t="n">
        <v>0</v>
      </c>
      <c r="E109" s="1" t="s">
        <v>401</v>
      </c>
      <c r="F109" s="1" t="s">
        <v>10</v>
      </c>
      <c r="G109" s="3" t="n">
        <v>680.861775351167</v>
      </c>
      <c r="H109" s="1" t="s">
        <v>402</v>
      </c>
    </row>
    <row r="110" customFormat="false" ht="12.75" hidden="false" customHeight="false" outlineLevel="0" collapsed="false">
      <c r="A110" s="3" t="n">
        <v>7</v>
      </c>
      <c r="B110" s="3" t="n">
        <v>7</v>
      </c>
      <c r="C110" s="1" t="n">
        <v>0</v>
      </c>
      <c r="D110" s="1" t="n">
        <v>0</v>
      </c>
      <c r="E110" s="1" t="s">
        <v>403</v>
      </c>
      <c r="F110" s="1" t="s">
        <v>10</v>
      </c>
      <c r="G110" s="3" t="n">
        <v>292.649930642681</v>
      </c>
      <c r="H110" s="1" t="s">
        <v>404</v>
      </c>
    </row>
    <row r="111" customFormat="false" ht="12.75" hidden="false" customHeight="false" outlineLevel="0" collapsed="false">
      <c r="A111" s="3" t="n">
        <v>7</v>
      </c>
      <c r="B111" s="3" t="n">
        <v>14</v>
      </c>
      <c r="C111" s="1" t="n">
        <v>0</v>
      </c>
      <c r="D111" s="1" t="n">
        <v>0</v>
      </c>
      <c r="E111" s="1" t="s">
        <v>405</v>
      </c>
      <c r="F111" s="1" t="s">
        <v>10</v>
      </c>
      <c r="G111" s="3" t="n">
        <v>144.165145405251</v>
      </c>
      <c r="H111" s="1" t="s">
        <v>406</v>
      </c>
    </row>
    <row r="112" customFormat="false" ht="12.75" hidden="false" customHeight="false" outlineLevel="0" collapsed="false">
      <c r="A112" s="3" t="n">
        <v>7</v>
      </c>
      <c r="B112" s="3" t="n">
        <v>14</v>
      </c>
      <c r="C112" s="1" t="n">
        <v>0</v>
      </c>
      <c r="D112" s="1" t="n">
        <v>0</v>
      </c>
      <c r="E112" s="1" t="s">
        <v>405</v>
      </c>
      <c r="F112" s="1" t="s">
        <v>10</v>
      </c>
      <c r="G112" s="3" t="n">
        <v>85.6243138119101</v>
      </c>
      <c r="H112" s="1" t="s">
        <v>407</v>
      </c>
    </row>
    <row r="113" customFormat="false" ht="12.75" hidden="false" customHeight="false" outlineLevel="0" collapsed="false">
      <c r="A113" s="3" t="n">
        <v>7</v>
      </c>
      <c r="B113" s="3" t="n">
        <v>17</v>
      </c>
      <c r="C113" s="1" t="n">
        <v>0</v>
      </c>
      <c r="D113" s="1" t="n">
        <v>0</v>
      </c>
      <c r="E113" s="1" t="s">
        <v>408</v>
      </c>
      <c r="F113" s="1" t="s">
        <v>10</v>
      </c>
      <c r="G113" s="3" t="n">
        <v>549.95791512627</v>
      </c>
      <c r="H113" s="1" t="s">
        <v>409</v>
      </c>
    </row>
    <row r="114" customFormat="false" ht="12.75" hidden="false" customHeight="false" outlineLevel="0" collapsed="false">
      <c r="A114" s="3" t="n">
        <v>7</v>
      </c>
      <c r="B114" s="3" t="n">
        <v>23</v>
      </c>
      <c r="C114" s="1" t="n">
        <v>0</v>
      </c>
      <c r="D114" s="1" t="n">
        <v>0</v>
      </c>
      <c r="E114" s="1" t="s">
        <v>410</v>
      </c>
      <c r="F114" s="1" t="s">
        <v>10</v>
      </c>
      <c r="G114" s="3" t="n">
        <v>762.789031645675</v>
      </c>
      <c r="H114" s="1" t="s">
        <v>411</v>
      </c>
    </row>
    <row r="115" customFormat="false" ht="12.75" hidden="false" customHeight="false" outlineLevel="0" collapsed="false">
      <c r="A115" s="3" t="n">
        <v>7</v>
      </c>
      <c r="B115" s="3" t="n">
        <v>41</v>
      </c>
      <c r="C115" s="1" t="n">
        <v>0</v>
      </c>
      <c r="D115" s="1" t="n">
        <v>0</v>
      </c>
      <c r="E115" s="1" t="s">
        <v>412</v>
      </c>
      <c r="F115" s="1" t="s">
        <v>10</v>
      </c>
      <c r="G115" s="3" t="n">
        <v>670.75447557544</v>
      </c>
      <c r="H115" s="1" t="s">
        <v>413</v>
      </c>
    </row>
    <row r="116" customFormat="false" ht="12.75" hidden="false" customHeight="false" outlineLevel="0" collapsed="false">
      <c r="A116" s="3" t="n">
        <v>7</v>
      </c>
      <c r="B116" s="3" t="n">
        <v>47</v>
      </c>
      <c r="C116" s="1" t="n">
        <v>0</v>
      </c>
      <c r="D116" s="1" t="n">
        <v>0</v>
      </c>
      <c r="E116" s="1" t="s">
        <v>414</v>
      </c>
      <c r="F116" s="1" t="s">
        <v>10</v>
      </c>
      <c r="G116" s="3" t="n">
        <v>674.132461430683</v>
      </c>
      <c r="H116" s="1" t="s">
        <v>415</v>
      </c>
    </row>
    <row r="117" customFormat="false" ht="12.75" hidden="false" customHeight="false" outlineLevel="0" collapsed="false">
      <c r="A117" s="3" t="n">
        <v>7</v>
      </c>
      <c r="B117" s="3" t="n">
        <v>50</v>
      </c>
      <c r="C117" s="1" t="n">
        <v>0</v>
      </c>
      <c r="D117" s="1" t="n">
        <v>0</v>
      </c>
      <c r="E117" s="1" t="s">
        <v>416</v>
      </c>
      <c r="F117" s="1" t="s">
        <v>10</v>
      </c>
      <c r="G117" s="3" t="n">
        <v>423.482417239867</v>
      </c>
      <c r="H117" s="1" t="s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18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s">
        <v>9</v>
      </c>
      <c r="F3" s="1" t="s">
        <v>10</v>
      </c>
      <c r="G3" s="3" t="n">
        <v>571.882642040075</v>
      </c>
      <c r="H3" s="1" t="s">
        <v>228</v>
      </c>
    </row>
    <row r="4" customFormat="false" ht="12.75" hidden="false" customHeight="false" outlineLevel="0" collapsed="false">
      <c r="A4" s="3" t="n">
        <v>1</v>
      </c>
      <c r="B4" s="3" t="n">
        <v>3</v>
      </c>
      <c r="C4" s="1" t="n">
        <v>0</v>
      </c>
      <c r="D4" s="1" t="n">
        <v>0</v>
      </c>
      <c r="E4" s="1" t="s">
        <v>229</v>
      </c>
      <c r="F4" s="1" t="s">
        <v>10</v>
      </c>
      <c r="G4" s="3" t="n">
        <v>924.514949544927</v>
      </c>
      <c r="H4" s="1" t="s">
        <v>230</v>
      </c>
    </row>
    <row r="5" customFormat="false" ht="12.75" hidden="false" customHeight="false" outlineLevel="0" collapsed="false">
      <c r="A5" s="3" t="n">
        <v>1</v>
      </c>
      <c r="B5" s="3" t="n">
        <v>5</v>
      </c>
      <c r="C5" s="1" t="n">
        <v>0</v>
      </c>
      <c r="D5" s="1" t="n">
        <v>0</v>
      </c>
      <c r="E5" s="1" t="s">
        <v>231</v>
      </c>
      <c r="F5" s="1" t="s">
        <v>10</v>
      </c>
      <c r="G5" s="3" t="n">
        <v>484.449674799146</v>
      </c>
      <c r="H5" s="1" t="s">
        <v>232</v>
      </c>
    </row>
    <row r="6" customFormat="false" ht="12.75" hidden="false" customHeight="false" outlineLevel="0" collapsed="false">
      <c r="A6" s="3" t="n">
        <v>1</v>
      </c>
      <c r="B6" s="3" t="n">
        <v>6</v>
      </c>
      <c r="C6" s="1" t="n">
        <v>0</v>
      </c>
      <c r="D6" s="1" t="n">
        <v>0</v>
      </c>
      <c r="E6" s="1" t="s">
        <v>233</v>
      </c>
      <c r="F6" s="1" t="s">
        <v>10</v>
      </c>
      <c r="G6" s="3" t="n">
        <v>348.011455096716</v>
      </c>
      <c r="H6" s="1" t="s">
        <v>234</v>
      </c>
    </row>
    <row r="7" customFormat="false" ht="12.75" hidden="false" customHeight="false" outlineLevel="0" collapsed="false">
      <c r="A7" s="3" t="n">
        <v>1</v>
      </c>
      <c r="B7" s="3" t="n">
        <v>7</v>
      </c>
      <c r="C7" s="1" t="n">
        <v>0</v>
      </c>
      <c r="D7" s="1" t="n">
        <v>0</v>
      </c>
      <c r="E7" s="1" t="s">
        <v>235</v>
      </c>
      <c r="F7" s="1" t="s">
        <v>10</v>
      </c>
      <c r="G7" s="3" t="n">
        <v>415.251436411081</v>
      </c>
      <c r="H7" s="1" t="s">
        <v>236</v>
      </c>
    </row>
    <row r="8" customFormat="false" ht="12.75" hidden="false" customHeight="false" outlineLevel="0" collapsed="false">
      <c r="A8" s="3" t="n">
        <v>1</v>
      </c>
      <c r="B8" s="3" t="n">
        <v>7</v>
      </c>
      <c r="C8" s="1" t="n">
        <v>0</v>
      </c>
      <c r="D8" s="1" t="n">
        <v>0</v>
      </c>
      <c r="E8" s="1" t="s">
        <v>235</v>
      </c>
      <c r="F8" s="1" t="s">
        <v>10</v>
      </c>
      <c r="G8" s="3" t="n">
        <v>904.905948776158</v>
      </c>
      <c r="H8" s="1" t="s">
        <v>237</v>
      </c>
    </row>
    <row r="9" customFormat="false" ht="12.75" hidden="false" customHeight="false" outlineLevel="0" collapsed="false">
      <c r="A9" s="3" t="n">
        <v>1</v>
      </c>
      <c r="B9" s="3" t="n">
        <v>7</v>
      </c>
      <c r="C9" s="1" t="n">
        <v>0</v>
      </c>
      <c r="D9" s="1" t="n">
        <v>0</v>
      </c>
      <c r="E9" s="1" t="s">
        <v>235</v>
      </c>
      <c r="F9" s="1" t="s">
        <v>10</v>
      </c>
      <c r="G9" s="3" t="n">
        <v>828.032726707531</v>
      </c>
      <c r="H9" s="1" t="s">
        <v>238</v>
      </c>
    </row>
    <row r="10" customFormat="false" ht="12.75" hidden="false" customHeight="false" outlineLevel="0" collapsed="false">
      <c r="A10" s="3" t="n">
        <v>1</v>
      </c>
      <c r="B10" s="3" t="n">
        <v>9</v>
      </c>
      <c r="C10" s="1" t="n">
        <v>0</v>
      </c>
      <c r="D10" s="1" t="n">
        <v>0</v>
      </c>
      <c r="E10" s="1" t="s">
        <v>239</v>
      </c>
      <c r="F10" s="1" t="s">
        <v>10</v>
      </c>
      <c r="G10" s="3" t="n">
        <v>943.594180286159</v>
      </c>
      <c r="H10" s="1" t="s">
        <v>240</v>
      </c>
    </row>
    <row r="11" customFormat="false" ht="12.75" hidden="false" customHeight="false" outlineLevel="0" collapsed="false">
      <c r="A11" s="3" t="n">
        <v>1</v>
      </c>
      <c r="B11" s="3" t="n">
        <v>15</v>
      </c>
      <c r="C11" s="1" t="n">
        <v>0</v>
      </c>
      <c r="D11" s="1" t="n">
        <v>0</v>
      </c>
      <c r="E11" s="1" t="s">
        <v>241</v>
      </c>
      <c r="F11" s="1" t="s">
        <v>10</v>
      </c>
      <c r="G11" s="3" t="n">
        <v>681.014860750546</v>
      </c>
      <c r="H11" s="1" t="s">
        <v>242</v>
      </c>
    </row>
    <row r="12" customFormat="false" ht="12.75" hidden="false" customHeight="false" outlineLevel="0" collapsed="false">
      <c r="A12" s="3" t="n">
        <v>1</v>
      </c>
      <c r="B12" s="3" t="n">
        <v>16</v>
      </c>
      <c r="C12" s="1" t="n">
        <v>0</v>
      </c>
      <c r="D12" s="1" t="n">
        <v>0</v>
      </c>
      <c r="E12" s="1" t="s">
        <v>18</v>
      </c>
      <c r="F12" s="1" t="s">
        <v>10</v>
      </c>
      <c r="G12" s="3" t="n">
        <v>943.274348898835</v>
      </c>
      <c r="H12" s="1" t="s">
        <v>243</v>
      </c>
    </row>
    <row r="13" customFormat="false" ht="12.75" hidden="false" customHeight="false" outlineLevel="0" collapsed="false">
      <c r="A13" s="3" t="n">
        <v>1</v>
      </c>
      <c r="B13" s="3" t="n">
        <v>20</v>
      </c>
      <c r="C13" s="1" t="n">
        <v>0</v>
      </c>
      <c r="D13" s="1" t="n">
        <v>0</v>
      </c>
      <c r="E13" s="1" t="s">
        <v>244</v>
      </c>
      <c r="F13" s="1" t="s">
        <v>10</v>
      </c>
      <c r="G13" s="3" t="n">
        <v>328.917659860144</v>
      </c>
      <c r="H13" s="1" t="s">
        <v>245</v>
      </c>
    </row>
    <row r="14" customFormat="false" ht="12.75" hidden="false" customHeight="false" outlineLevel="0" collapsed="false">
      <c r="A14" s="3" t="n">
        <v>1</v>
      </c>
      <c r="B14" s="3" t="n">
        <v>21</v>
      </c>
      <c r="C14" s="1" t="n">
        <v>0</v>
      </c>
      <c r="D14" s="1" t="n">
        <v>0</v>
      </c>
      <c r="E14" s="1" t="s">
        <v>246</v>
      </c>
      <c r="F14" s="1" t="s">
        <v>10</v>
      </c>
      <c r="G14" s="3" t="n">
        <v>519.759278006599</v>
      </c>
      <c r="H14" s="1" t="s">
        <v>247</v>
      </c>
    </row>
    <row r="15" customFormat="false" ht="12.75" hidden="false" customHeight="false" outlineLevel="0" collapsed="false">
      <c r="A15" s="3" t="n">
        <v>1</v>
      </c>
      <c r="B15" s="3" t="n">
        <v>22</v>
      </c>
      <c r="C15" s="1" t="n">
        <v>0</v>
      </c>
      <c r="D15" s="1" t="n">
        <v>0</v>
      </c>
      <c r="E15" s="1" t="s">
        <v>248</v>
      </c>
      <c r="F15" s="1" t="s">
        <v>10</v>
      </c>
      <c r="G15" s="3" t="n">
        <v>418.810807423494</v>
      </c>
      <c r="H15" s="1" t="s">
        <v>249</v>
      </c>
    </row>
    <row r="16" customFormat="false" ht="12.75" hidden="false" customHeight="false" outlineLevel="0" collapsed="false">
      <c r="A16" s="3" t="n">
        <v>1</v>
      </c>
      <c r="B16" s="3" t="n">
        <v>23</v>
      </c>
      <c r="C16" s="1" t="n">
        <v>0</v>
      </c>
      <c r="D16" s="1" t="n">
        <v>0</v>
      </c>
      <c r="E16" s="1" t="s">
        <v>250</v>
      </c>
      <c r="F16" s="1" t="s">
        <v>10</v>
      </c>
      <c r="G16" s="3" t="n">
        <v>907.503370624268</v>
      </c>
      <c r="H16" s="1" t="s">
        <v>251</v>
      </c>
    </row>
    <row r="17" customFormat="false" ht="12.75" hidden="false" customHeight="false" outlineLevel="0" collapsed="false">
      <c r="A17" s="3" t="n">
        <v>1</v>
      </c>
      <c r="B17" s="3" t="n">
        <v>30</v>
      </c>
      <c r="C17" s="1" t="n">
        <v>0</v>
      </c>
      <c r="D17" s="1" t="n">
        <v>0</v>
      </c>
      <c r="E17" s="1" t="s">
        <v>252</v>
      </c>
      <c r="F17" s="1" t="s">
        <v>10</v>
      </c>
      <c r="G17" s="3" t="n">
        <v>646.429742040648</v>
      </c>
      <c r="H17" s="1" t="s">
        <v>253</v>
      </c>
    </row>
    <row r="18" customFormat="false" ht="12.75" hidden="false" customHeight="false" outlineLevel="0" collapsed="false">
      <c r="A18" s="3" t="n">
        <v>1</v>
      </c>
      <c r="B18" s="3" t="n">
        <v>33</v>
      </c>
      <c r="C18" s="1" t="n">
        <v>0</v>
      </c>
      <c r="D18" s="1" t="n">
        <v>0</v>
      </c>
      <c r="E18" s="1" t="s">
        <v>33</v>
      </c>
      <c r="F18" s="1" t="s">
        <v>10</v>
      </c>
      <c r="G18" s="3" t="n">
        <v>7.52207487158252</v>
      </c>
      <c r="H18" s="1" t="s">
        <v>254</v>
      </c>
    </row>
    <row r="19" customFormat="false" ht="12.75" hidden="false" customHeight="false" outlineLevel="0" collapsed="false">
      <c r="A19" s="3" t="n">
        <v>1</v>
      </c>
      <c r="B19" s="3" t="n">
        <v>36</v>
      </c>
      <c r="C19" s="1" t="n">
        <v>0</v>
      </c>
      <c r="D19" s="1" t="n">
        <v>0</v>
      </c>
      <c r="E19" s="1" t="s">
        <v>255</v>
      </c>
      <c r="F19" s="1" t="s">
        <v>10</v>
      </c>
      <c r="G19" s="3" t="n">
        <v>772.508121712381</v>
      </c>
      <c r="H19" s="1" t="s">
        <v>256</v>
      </c>
    </row>
    <row r="20" customFormat="false" ht="12.75" hidden="false" customHeight="false" outlineLevel="0" collapsed="false">
      <c r="A20" s="3" t="n">
        <v>1</v>
      </c>
      <c r="B20" s="3" t="n">
        <v>38</v>
      </c>
      <c r="C20" s="1" t="n">
        <v>0</v>
      </c>
      <c r="D20" s="1" t="n">
        <v>0</v>
      </c>
      <c r="E20" s="1" t="s">
        <v>257</v>
      </c>
      <c r="F20" s="1" t="s">
        <v>10</v>
      </c>
      <c r="G20" s="3" t="n">
        <v>636.718000591327</v>
      </c>
      <c r="H20" s="1" t="s">
        <v>258</v>
      </c>
    </row>
    <row r="21" customFormat="false" ht="12.75" hidden="false" customHeight="false" outlineLevel="0" collapsed="false">
      <c r="A21" s="3" t="n">
        <v>1</v>
      </c>
      <c r="B21" s="3" t="n">
        <v>44</v>
      </c>
      <c r="C21" s="1" t="n">
        <v>0</v>
      </c>
      <c r="D21" s="1" t="n">
        <v>0</v>
      </c>
      <c r="E21" s="1" t="s">
        <v>259</v>
      </c>
      <c r="F21" s="1" t="s">
        <v>10</v>
      </c>
      <c r="G21" s="3" t="n">
        <v>832.929836517301</v>
      </c>
      <c r="H21" s="1" t="s">
        <v>260</v>
      </c>
    </row>
    <row r="22" customFormat="false" ht="12.75" hidden="false" customHeight="false" outlineLevel="0" collapsed="false">
      <c r="A22" s="3" t="n">
        <v>1</v>
      </c>
      <c r="B22" s="3" t="n">
        <v>58</v>
      </c>
      <c r="C22" s="1" t="n">
        <v>0</v>
      </c>
      <c r="D22" s="1" t="n">
        <v>0</v>
      </c>
      <c r="E22" s="1" t="s">
        <v>261</v>
      </c>
      <c r="F22" s="1" t="s">
        <v>10</v>
      </c>
      <c r="G22" s="3" t="n">
        <v>455.421400972281</v>
      </c>
      <c r="H22" s="1" t="s">
        <v>262</v>
      </c>
    </row>
    <row r="23" customFormat="false" ht="12.75" hidden="false" customHeight="false" outlineLevel="0" collapsed="false">
      <c r="A23" s="3" t="n">
        <v>2</v>
      </c>
      <c r="B23" s="3" t="n">
        <v>1</v>
      </c>
      <c r="C23" s="1" t="n">
        <v>0</v>
      </c>
      <c r="D23" s="1" t="n">
        <v>0</v>
      </c>
      <c r="E23" s="1" t="s">
        <v>41</v>
      </c>
      <c r="F23" s="1" t="s">
        <v>10</v>
      </c>
      <c r="G23" s="3" t="n">
        <v>391.602977104715</v>
      </c>
      <c r="H23" s="1" t="s">
        <v>263</v>
      </c>
    </row>
    <row r="24" customFormat="false" ht="12.75" hidden="false" customHeight="false" outlineLevel="0" collapsed="false">
      <c r="A24" s="3" t="n">
        <v>2</v>
      </c>
      <c r="B24" s="3" t="n">
        <v>6</v>
      </c>
      <c r="C24" s="1" t="n">
        <v>0</v>
      </c>
      <c r="D24" s="1" t="n">
        <v>0</v>
      </c>
      <c r="E24" s="1" t="s">
        <v>264</v>
      </c>
      <c r="F24" s="1" t="s">
        <v>10</v>
      </c>
      <c r="G24" s="3" t="n">
        <v>13.5903372919648</v>
      </c>
      <c r="H24" s="1" t="s">
        <v>265</v>
      </c>
    </row>
    <row r="25" customFormat="false" ht="12.75" hidden="false" customHeight="false" outlineLevel="0" collapsed="false">
      <c r="A25" s="3" t="n">
        <v>2</v>
      </c>
      <c r="B25" s="3" t="n">
        <v>7</v>
      </c>
      <c r="C25" s="1" t="n">
        <v>0</v>
      </c>
      <c r="D25" s="1" t="n">
        <v>0</v>
      </c>
      <c r="E25" s="1" t="s">
        <v>266</v>
      </c>
      <c r="F25" s="1" t="s">
        <v>10</v>
      </c>
      <c r="G25" s="3" t="n">
        <v>121.234456838787</v>
      </c>
      <c r="H25" s="1" t="s">
        <v>267</v>
      </c>
    </row>
    <row r="26" customFormat="false" ht="12.75" hidden="false" customHeight="false" outlineLevel="0" collapsed="false">
      <c r="A26" s="3" t="n">
        <v>2</v>
      </c>
      <c r="B26" s="3" t="n">
        <v>11</v>
      </c>
      <c r="C26" s="1" t="n">
        <v>0</v>
      </c>
      <c r="D26" s="1" t="n">
        <v>0</v>
      </c>
      <c r="E26" s="1" t="s">
        <v>268</v>
      </c>
      <c r="F26" s="1" t="s">
        <v>10</v>
      </c>
      <c r="G26" s="3" t="n">
        <v>955.170783747102</v>
      </c>
      <c r="H26" s="1" t="s">
        <v>269</v>
      </c>
    </row>
    <row r="27" customFormat="false" ht="12.75" hidden="false" customHeight="false" outlineLevel="0" collapsed="false">
      <c r="A27" s="3" t="n">
        <v>2</v>
      </c>
      <c r="B27" s="3" t="n">
        <v>12</v>
      </c>
      <c r="C27" s="1" t="n">
        <v>0</v>
      </c>
      <c r="D27" s="1" t="n">
        <v>0</v>
      </c>
      <c r="E27" s="1" t="s">
        <v>270</v>
      </c>
      <c r="F27" s="1" t="s">
        <v>10</v>
      </c>
      <c r="G27" s="3" t="n">
        <v>798.72807578434</v>
      </c>
      <c r="H27" s="1" t="s">
        <v>271</v>
      </c>
    </row>
    <row r="28" customFormat="false" ht="12.75" hidden="false" customHeight="false" outlineLevel="0" collapsed="false">
      <c r="A28" s="3" t="n">
        <v>2</v>
      </c>
      <c r="B28" s="3" t="n">
        <v>14</v>
      </c>
      <c r="C28" s="1" t="n">
        <v>0</v>
      </c>
      <c r="D28" s="1" t="n">
        <v>0</v>
      </c>
      <c r="E28" s="1" t="s">
        <v>272</v>
      </c>
      <c r="F28" s="1" t="s">
        <v>10</v>
      </c>
      <c r="G28" s="3" t="n">
        <v>691.031626396143</v>
      </c>
      <c r="H28" s="1" t="s">
        <v>273</v>
      </c>
    </row>
    <row r="29" customFormat="false" ht="12.75" hidden="false" customHeight="false" outlineLevel="0" collapsed="false">
      <c r="A29" s="3" t="n">
        <v>2</v>
      </c>
      <c r="B29" s="3" t="n">
        <v>14</v>
      </c>
      <c r="C29" s="1" t="n">
        <v>0</v>
      </c>
      <c r="D29" s="1" t="n">
        <v>0</v>
      </c>
      <c r="E29" s="1" t="s">
        <v>272</v>
      </c>
      <c r="F29" s="1" t="s">
        <v>10</v>
      </c>
      <c r="G29" s="3" t="n">
        <v>791.872812938593</v>
      </c>
      <c r="H29" s="1" t="s">
        <v>274</v>
      </c>
    </row>
    <row r="30" customFormat="false" ht="12.75" hidden="false" customHeight="false" outlineLevel="0" collapsed="false">
      <c r="A30" s="3" t="n">
        <v>2</v>
      </c>
      <c r="B30" s="3" t="n">
        <v>20</v>
      </c>
      <c r="C30" s="1" t="n">
        <v>0</v>
      </c>
      <c r="D30" s="1" t="n">
        <v>0</v>
      </c>
      <c r="E30" s="1" t="s">
        <v>275</v>
      </c>
      <c r="F30" s="1" t="s">
        <v>10</v>
      </c>
      <c r="G30" s="3" t="n">
        <v>23.2753692165548</v>
      </c>
      <c r="H30" s="1" t="s">
        <v>276</v>
      </c>
    </row>
    <row r="31" customFormat="false" ht="12.75" hidden="false" customHeight="false" outlineLevel="0" collapsed="false">
      <c r="A31" s="3" t="n">
        <v>2</v>
      </c>
      <c r="B31" s="3" t="n">
        <v>20</v>
      </c>
      <c r="C31" s="1" t="n">
        <v>0</v>
      </c>
      <c r="D31" s="1" t="n">
        <v>0</v>
      </c>
      <c r="E31" s="1" t="s">
        <v>275</v>
      </c>
      <c r="F31" s="1" t="s">
        <v>10</v>
      </c>
      <c r="G31" s="3" t="n">
        <v>472.414270014554</v>
      </c>
      <c r="H31" s="1" t="s">
        <v>277</v>
      </c>
    </row>
    <row r="32" customFormat="false" ht="12.75" hidden="false" customHeight="false" outlineLevel="0" collapsed="false">
      <c r="A32" s="3" t="n">
        <v>2</v>
      </c>
      <c r="B32" s="3" t="n">
        <v>21</v>
      </c>
      <c r="C32" s="1" t="n">
        <v>0</v>
      </c>
      <c r="D32" s="1" t="n">
        <v>0</v>
      </c>
      <c r="E32" s="1" t="s">
        <v>278</v>
      </c>
      <c r="F32" s="1" t="s">
        <v>10</v>
      </c>
      <c r="G32" s="3" t="n">
        <v>562.406792171097</v>
      </c>
      <c r="H32" s="1" t="s">
        <v>279</v>
      </c>
    </row>
    <row r="33" customFormat="false" ht="12.75" hidden="false" customHeight="false" outlineLevel="0" collapsed="false">
      <c r="A33" s="3" t="n">
        <v>2</v>
      </c>
      <c r="B33" s="3" t="n">
        <v>22</v>
      </c>
      <c r="C33" s="1" t="n">
        <v>0</v>
      </c>
      <c r="D33" s="1" t="n">
        <v>0</v>
      </c>
      <c r="E33" s="1" t="s">
        <v>56</v>
      </c>
      <c r="F33" s="1" t="s">
        <v>10</v>
      </c>
      <c r="G33" s="3" t="n">
        <v>990.58763681109</v>
      </c>
      <c r="H33" s="1" t="s">
        <v>280</v>
      </c>
    </row>
    <row r="34" customFormat="false" ht="12.75" hidden="false" customHeight="false" outlineLevel="0" collapsed="false">
      <c r="A34" s="3" t="n">
        <v>2</v>
      </c>
      <c r="B34" s="3" t="n">
        <v>23</v>
      </c>
      <c r="C34" s="1" t="n">
        <v>0</v>
      </c>
      <c r="D34" s="1" t="n">
        <v>0</v>
      </c>
      <c r="E34" s="1" t="s">
        <v>281</v>
      </c>
      <c r="F34" s="1" t="s">
        <v>10</v>
      </c>
      <c r="G34" s="3" t="n">
        <v>223.824485895235</v>
      </c>
      <c r="H34" s="1" t="s">
        <v>282</v>
      </c>
    </row>
    <row r="35" customFormat="false" ht="12.75" hidden="false" customHeight="false" outlineLevel="0" collapsed="false">
      <c r="A35" s="3" t="n">
        <v>2</v>
      </c>
      <c r="B35" s="3" t="n">
        <v>26</v>
      </c>
      <c r="C35" s="1" t="n">
        <v>0</v>
      </c>
      <c r="D35" s="1" t="n">
        <v>0</v>
      </c>
      <c r="E35" s="1" t="s">
        <v>63</v>
      </c>
      <c r="F35" s="1" t="s">
        <v>10</v>
      </c>
      <c r="G35" s="3" t="n">
        <v>489.850066302608</v>
      </c>
      <c r="H35" s="1" t="s">
        <v>283</v>
      </c>
    </row>
    <row r="36" customFormat="false" ht="12.75" hidden="false" customHeight="false" outlineLevel="0" collapsed="false">
      <c r="A36" s="3" t="n">
        <v>2</v>
      </c>
      <c r="B36" s="3" t="n">
        <v>28</v>
      </c>
      <c r="C36" s="1" t="n">
        <v>0</v>
      </c>
      <c r="D36" s="1" t="n">
        <v>0</v>
      </c>
      <c r="E36" s="1" t="s">
        <v>67</v>
      </c>
      <c r="F36" s="1" t="s">
        <v>10</v>
      </c>
      <c r="G36" s="3" t="n">
        <v>765.488323700863</v>
      </c>
      <c r="H36" s="1" t="s">
        <v>284</v>
      </c>
    </row>
    <row r="37" customFormat="false" ht="12.75" hidden="false" customHeight="false" outlineLevel="0" collapsed="false">
      <c r="A37" s="3" t="n">
        <v>2</v>
      </c>
      <c r="B37" s="3" t="n">
        <v>28</v>
      </c>
      <c r="C37" s="1" t="n">
        <v>0</v>
      </c>
      <c r="D37" s="1" t="n">
        <v>0</v>
      </c>
      <c r="E37" s="1" t="s">
        <v>67</v>
      </c>
      <c r="F37" s="1" t="s">
        <v>10</v>
      </c>
      <c r="G37" s="3" t="n">
        <v>603.034521048401</v>
      </c>
      <c r="H37" s="1" t="s">
        <v>285</v>
      </c>
    </row>
    <row r="38" customFormat="false" ht="12.75" hidden="false" customHeight="false" outlineLevel="0" collapsed="false">
      <c r="A38" s="3" t="n">
        <v>2</v>
      </c>
      <c r="B38" s="3" t="n">
        <v>28</v>
      </c>
      <c r="C38" s="1" t="n">
        <v>0</v>
      </c>
      <c r="D38" s="1" t="n">
        <v>0</v>
      </c>
      <c r="E38" s="1" t="s">
        <v>67</v>
      </c>
      <c r="F38" s="1" t="s">
        <v>10</v>
      </c>
      <c r="G38" s="3" t="n">
        <v>967.964434276479</v>
      </c>
      <c r="H38" s="1" t="s">
        <v>286</v>
      </c>
    </row>
    <row r="39" customFormat="false" ht="12.75" hidden="false" customHeight="false" outlineLevel="0" collapsed="false">
      <c r="A39" s="3" t="n">
        <v>2</v>
      </c>
      <c r="B39" s="3" t="n">
        <v>33</v>
      </c>
      <c r="C39" s="1" t="n">
        <v>0</v>
      </c>
      <c r="D39" s="1" t="n">
        <v>0</v>
      </c>
      <c r="E39" s="1" t="s">
        <v>287</v>
      </c>
      <c r="F39" s="1" t="s">
        <v>10</v>
      </c>
      <c r="G39" s="3" t="n">
        <v>456.557724574033</v>
      </c>
      <c r="H39" s="1" t="s">
        <v>288</v>
      </c>
    </row>
    <row r="40" customFormat="false" ht="12.75" hidden="false" customHeight="false" outlineLevel="0" collapsed="false">
      <c r="A40" s="3" t="n">
        <v>2</v>
      </c>
      <c r="B40" s="3" t="n">
        <v>38</v>
      </c>
      <c r="C40" s="1" t="n">
        <v>0</v>
      </c>
      <c r="D40" s="1" t="n">
        <v>0</v>
      </c>
      <c r="E40" s="1" t="s">
        <v>73</v>
      </c>
      <c r="F40" s="1" t="s">
        <v>10</v>
      </c>
      <c r="G40" s="3" t="n">
        <v>395.683993227359</v>
      </c>
      <c r="H40" s="1" t="s">
        <v>289</v>
      </c>
    </row>
    <row r="41" customFormat="false" ht="12.75" hidden="false" customHeight="false" outlineLevel="0" collapsed="false">
      <c r="A41" s="3" t="n">
        <v>2</v>
      </c>
      <c r="B41" s="3" t="n">
        <v>39</v>
      </c>
      <c r="C41" s="1" t="n">
        <v>0</v>
      </c>
      <c r="D41" s="1" t="n">
        <v>0</v>
      </c>
      <c r="E41" s="1" t="s">
        <v>290</v>
      </c>
      <c r="F41" s="1" t="s">
        <v>10</v>
      </c>
      <c r="G41" s="3" t="n">
        <v>613.358216345631</v>
      </c>
      <c r="H41" s="1" t="s">
        <v>291</v>
      </c>
    </row>
    <row r="42" customFormat="false" ht="12.75" hidden="false" customHeight="false" outlineLevel="0" collapsed="false">
      <c r="A42" s="3" t="n">
        <v>2</v>
      </c>
      <c r="B42" s="3" t="n">
        <v>42</v>
      </c>
      <c r="C42" s="1" t="n">
        <v>0</v>
      </c>
      <c r="D42" s="1" t="n">
        <v>0</v>
      </c>
      <c r="E42" s="1" t="s">
        <v>77</v>
      </c>
      <c r="F42" s="1" t="s">
        <v>10</v>
      </c>
      <c r="G42" s="3" t="n">
        <v>31.4384113058015</v>
      </c>
      <c r="H42" s="1" t="s">
        <v>292</v>
      </c>
    </row>
    <row r="43" customFormat="false" ht="12.75" hidden="false" customHeight="false" outlineLevel="0" collapsed="false">
      <c r="A43" s="3" t="n">
        <v>2</v>
      </c>
      <c r="B43" s="3" t="n">
        <v>50</v>
      </c>
      <c r="C43" s="1" t="n">
        <v>0</v>
      </c>
      <c r="D43" s="1" t="n">
        <v>0</v>
      </c>
      <c r="E43" s="1" t="s">
        <v>293</v>
      </c>
      <c r="F43" s="1" t="s">
        <v>10</v>
      </c>
      <c r="G43" s="3" t="n">
        <v>801.929900939319</v>
      </c>
      <c r="H43" s="1" t="s">
        <v>294</v>
      </c>
    </row>
    <row r="44" customFormat="false" ht="12.75" hidden="false" customHeight="false" outlineLevel="0" collapsed="false">
      <c r="A44" s="3" t="n">
        <v>2</v>
      </c>
      <c r="B44" s="3" t="n">
        <v>56</v>
      </c>
      <c r="C44" s="1" t="n">
        <v>0</v>
      </c>
      <c r="D44" s="1" t="n">
        <v>0</v>
      </c>
      <c r="E44" s="1" t="s">
        <v>295</v>
      </c>
      <c r="F44" s="1" t="s">
        <v>10</v>
      </c>
      <c r="G44" s="3" t="n">
        <v>797.823581203604</v>
      </c>
      <c r="H44" s="1" t="s">
        <v>296</v>
      </c>
    </row>
    <row r="45" customFormat="false" ht="12.75" hidden="false" customHeight="false" outlineLevel="0" collapsed="false">
      <c r="A45" s="3" t="n">
        <v>2</v>
      </c>
      <c r="B45" s="3" t="n">
        <v>57</v>
      </c>
      <c r="C45" s="1" t="n">
        <v>0</v>
      </c>
      <c r="D45" s="1" t="n">
        <v>0</v>
      </c>
      <c r="E45" s="1" t="s">
        <v>297</v>
      </c>
      <c r="F45" s="1" t="s">
        <v>10</v>
      </c>
      <c r="G45" s="3" t="n">
        <v>79.4892391517985</v>
      </c>
      <c r="H45" s="1" t="s">
        <v>298</v>
      </c>
    </row>
    <row r="46" customFormat="false" ht="12.75" hidden="false" customHeight="false" outlineLevel="0" collapsed="false">
      <c r="A46" s="3" t="n">
        <v>2</v>
      </c>
      <c r="B46" s="3" t="n">
        <v>57</v>
      </c>
      <c r="C46" s="1" t="n">
        <v>0</v>
      </c>
      <c r="D46" s="1" t="n">
        <v>0</v>
      </c>
      <c r="E46" s="1" t="s">
        <v>297</v>
      </c>
      <c r="F46" s="1" t="s">
        <v>10</v>
      </c>
      <c r="G46" s="3" t="n">
        <v>866.230710732889</v>
      </c>
      <c r="H46" s="1" t="s">
        <v>299</v>
      </c>
    </row>
    <row r="47" customFormat="false" ht="12.75" hidden="false" customHeight="false" outlineLevel="0" collapsed="false">
      <c r="A47" s="3" t="n">
        <v>3</v>
      </c>
      <c r="B47" s="3" t="n">
        <v>1</v>
      </c>
      <c r="C47" s="1" t="n">
        <v>0</v>
      </c>
      <c r="D47" s="1" t="n">
        <v>0</v>
      </c>
      <c r="E47" s="1" t="s">
        <v>300</v>
      </c>
      <c r="F47" s="1" t="s">
        <v>10</v>
      </c>
      <c r="G47" s="3" t="n">
        <v>455.825917620498</v>
      </c>
      <c r="H47" s="1" t="s">
        <v>301</v>
      </c>
    </row>
    <row r="48" customFormat="false" ht="12.75" hidden="false" customHeight="false" outlineLevel="0" collapsed="false">
      <c r="A48" s="3" t="n">
        <v>3</v>
      </c>
      <c r="B48" s="3" t="n">
        <v>1</v>
      </c>
      <c r="C48" s="1" t="n">
        <v>0</v>
      </c>
      <c r="D48" s="1" t="n">
        <v>0</v>
      </c>
      <c r="E48" s="1" t="s">
        <v>300</v>
      </c>
      <c r="F48" s="1" t="s">
        <v>10</v>
      </c>
      <c r="G48" s="3" t="n">
        <v>954.822723806616</v>
      </c>
      <c r="H48" s="1" t="s">
        <v>302</v>
      </c>
    </row>
    <row r="49" customFormat="false" ht="12.75" hidden="false" customHeight="false" outlineLevel="0" collapsed="false">
      <c r="A49" s="3" t="n">
        <v>3</v>
      </c>
      <c r="B49" s="3" t="n">
        <v>3</v>
      </c>
      <c r="C49" s="1" t="n">
        <v>0</v>
      </c>
      <c r="D49" s="1" t="n">
        <v>0</v>
      </c>
      <c r="E49" s="1" t="s">
        <v>303</v>
      </c>
      <c r="F49" s="1" t="s">
        <v>10</v>
      </c>
      <c r="G49" s="3" t="n">
        <v>847.854522007617</v>
      </c>
      <c r="H49" s="1" t="s">
        <v>304</v>
      </c>
    </row>
    <row r="50" customFormat="false" ht="12.75" hidden="false" customHeight="false" outlineLevel="0" collapsed="false">
      <c r="A50" s="3" t="n">
        <v>3</v>
      </c>
      <c r="B50" s="3" t="n">
        <v>5</v>
      </c>
      <c r="C50" s="1" t="n">
        <v>0</v>
      </c>
      <c r="D50" s="1" t="n">
        <v>0</v>
      </c>
      <c r="E50" s="1" t="s">
        <v>90</v>
      </c>
      <c r="F50" s="1" t="s">
        <v>10</v>
      </c>
      <c r="G50" s="3" t="n">
        <v>454.758293338269</v>
      </c>
      <c r="H50" s="1" t="s">
        <v>305</v>
      </c>
    </row>
    <row r="51" customFormat="false" ht="12.75" hidden="false" customHeight="false" outlineLevel="0" collapsed="false">
      <c r="A51" s="3" t="n">
        <v>3</v>
      </c>
      <c r="B51" s="3" t="n">
        <v>5</v>
      </c>
      <c r="C51" s="1" t="n">
        <v>0</v>
      </c>
      <c r="D51" s="1" t="n">
        <v>0</v>
      </c>
      <c r="E51" s="1" t="s">
        <v>90</v>
      </c>
      <c r="F51" s="1" t="s">
        <v>10</v>
      </c>
      <c r="G51" s="3" t="n">
        <v>748.988912678068</v>
      </c>
      <c r="H51" s="1" t="s">
        <v>306</v>
      </c>
    </row>
    <row r="52" customFormat="false" ht="12.75" hidden="false" customHeight="false" outlineLevel="0" collapsed="false">
      <c r="A52" s="3" t="n">
        <v>3</v>
      </c>
      <c r="B52" s="3" t="n">
        <v>11</v>
      </c>
      <c r="C52" s="1" t="n">
        <v>0</v>
      </c>
      <c r="D52" s="1" t="n">
        <v>0</v>
      </c>
      <c r="E52" s="1" t="s">
        <v>307</v>
      </c>
      <c r="F52" s="1" t="s">
        <v>10</v>
      </c>
      <c r="G52" s="3" t="n">
        <v>169.192193007027</v>
      </c>
      <c r="H52" s="1" t="s">
        <v>308</v>
      </c>
    </row>
    <row r="53" customFormat="false" ht="12.75" hidden="false" customHeight="false" outlineLevel="0" collapsed="false">
      <c r="A53" s="3" t="n">
        <v>3</v>
      </c>
      <c r="B53" s="3" t="n">
        <v>18</v>
      </c>
      <c r="C53" s="1" t="n">
        <v>0</v>
      </c>
      <c r="D53" s="1" t="n">
        <v>0</v>
      </c>
      <c r="E53" s="1" t="s">
        <v>309</v>
      </c>
      <c r="F53" s="1" t="s">
        <v>10</v>
      </c>
      <c r="G53" s="3" t="n">
        <v>875.144709813142</v>
      </c>
      <c r="H53" s="1" t="s">
        <v>310</v>
      </c>
    </row>
    <row r="54" customFormat="false" ht="12.75" hidden="false" customHeight="false" outlineLevel="0" collapsed="false">
      <c r="A54" s="3" t="n">
        <v>3</v>
      </c>
      <c r="B54" s="3" t="n">
        <v>19</v>
      </c>
      <c r="C54" s="1" t="n">
        <v>0</v>
      </c>
      <c r="D54" s="1" t="n">
        <v>0</v>
      </c>
      <c r="E54" s="1" t="s">
        <v>311</v>
      </c>
      <c r="F54" s="1" t="s">
        <v>10</v>
      </c>
      <c r="G54" s="3" t="n">
        <v>249.771590371257</v>
      </c>
      <c r="H54" s="1" t="s">
        <v>312</v>
      </c>
    </row>
    <row r="55" customFormat="false" ht="12.75" hidden="false" customHeight="false" outlineLevel="0" collapsed="false">
      <c r="A55" s="3" t="n">
        <v>3</v>
      </c>
      <c r="B55" s="3" t="n">
        <v>20</v>
      </c>
      <c r="C55" s="1" t="n">
        <v>0</v>
      </c>
      <c r="D55" s="1" t="n">
        <v>0</v>
      </c>
      <c r="E55" s="1" t="s">
        <v>99</v>
      </c>
      <c r="F55" s="1" t="s">
        <v>10</v>
      </c>
      <c r="G55" s="3" t="n">
        <v>268.248619067381</v>
      </c>
      <c r="H55" s="1" t="s">
        <v>313</v>
      </c>
    </row>
    <row r="56" customFormat="false" ht="12.75" hidden="false" customHeight="false" outlineLevel="0" collapsed="false">
      <c r="A56" s="3" t="n">
        <v>3</v>
      </c>
      <c r="B56" s="3" t="n">
        <v>22</v>
      </c>
      <c r="C56" s="1" t="n">
        <v>0</v>
      </c>
      <c r="D56" s="1" t="n">
        <v>0</v>
      </c>
      <c r="E56" s="1" t="s">
        <v>314</v>
      </c>
      <c r="F56" s="1" t="s">
        <v>10</v>
      </c>
      <c r="G56" s="3" t="n">
        <v>590.036029302897</v>
      </c>
      <c r="H56" s="1" t="s">
        <v>315</v>
      </c>
    </row>
    <row r="57" customFormat="false" ht="12.75" hidden="false" customHeight="false" outlineLevel="0" collapsed="false">
      <c r="A57" s="3" t="n">
        <v>3</v>
      </c>
      <c r="B57" s="3" t="n">
        <v>28</v>
      </c>
      <c r="C57" s="1" t="n">
        <v>0</v>
      </c>
      <c r="D57" s="1" t="n">
        <v>0</v>
      </c>
      <c r="E57" s="1" t="s">
        <v>110</v>
      </c>
      <c r="F57" s="1" t="s">
        <v>10</v>
      </c>
      <c r="G57" s="3" t="n">
        <v>877.663950912603</v>
      </c>
      <c r="H57" s="1" t="s">
        <v>316</v>
      </c>
    </row>
    <row r="58" customFormat="false" ht="12.75" hidden="false" customHeight="false" outlineLevel="0" collapsed="false">
      <c r="A58" s="3" t="n">
        <v>3</v>
      </c>
      <c r="B58" s="3" t="n">
        <v>30</v>
      </c>
      <c r="C58" s="1" t="n">
        <v>0</v>
      </c>
      <c r="D58" s="1" t="n">
        <v>0</v>
      </c>
      <c r="E58" s="1" t="s">
        <v>317</v>
      </c>
      <c r="F58" s="1" t="s">
        <v>10</v>
      </c>
      <c r="G58" s="3" t="n">
        <v>338.319138583032</v>
      </c>
      <c r="H58" s="1" t="s">
        <v>318</v>
      </c>
    </row>
    <row r="59" customFormat="false" ht="12.75" hidden="false" customHeight="false" outlineLevel="0" collapsed="false">
      <c r="A59" s="3" t="n">
        <v>3</v>
      </c>
      <c r="B59" s="3" t="n">
        <v>34</v>
      </c>
      <c r="C59" s="1" t="n">
        <v>0</v>
      </c>
      <c r="D59" s="1" t="n">
        <v>0</v>
      </c>
      <c r="E59" s="1" t="s">
        <v>116</v>
      </c>
      <c r="F59" s="1" t="s">
        <v>10</v>
      </c>
      <c r="G59" s="3" t="n">
        <v>525.297504771729</v>
      </c>
      <c r="H59" s="1" t="s">
        <v>319</v>
      </c>
    </row>
    <row r="60" customFormat="false" ht="12.75" hidden="false" customHeight="false" outlineLevel="0" collapsed="false">
      <c r="A60" s="3" t="n">
        <v>3</v>
      </c>
      <c r="B60" s="3" t="n">
        <v>35</v>
      </c>
      <c r="C60" s="1" t="n">
        <v>0</v>
      </c>
      <c r="D60" s="1" t="n">
        <v>0</v>
      </c>
      <c r="E60" s="1" t="s">
        <v>320</v>
      </c>
      <c r="F60" s="1" t="s">
        <v>10</v>
      </c>
      <c r="G60" s="3" t="n">
        <v>480.177219461395</v>
      </c>
      <c r="H60" s="1" t="s">
        <v>321</v>
      </c>
    </row>
    <row r="61" customFormat="false" ht="12.75" hidden="false" customHeight="false" outlineLevel="0" collapsed="false">
      <c r="A61" s="3" t="n">
        <v>3</v>
      </c>
      <c r="B61" s="3" t="n">
        <v>36</v>
      </c>
      <c r="C61" s="1" t="n">
        <v>0</v>
      </c>
      <c r="D61" s="1" t="n">
        <v>0</v>
      </c>
      <c r="E61" s="1" t="s">
        <v>118</v>
      </c>
      <c r="F61" s="1" t="s">
        <v>10</v>
      </c>
      <c r="G61" s="3" t="n">
        <v>789.252061797945</v>
      </c>
      <c r="H61" s="1" t="s">
        <v>322</v>
      </c>
    </row>
    <row r="62" customFormat="false" ht="12.75" hidden="false" customHeight="false" outlineLevel="0" collapsed="false">
      <c r="A62" s="3" t="n">
        <v>3</v>
      </c>
      <c r="B62" s="3" t="n">
        <v>36</v>
      </c>
      <c r="C62" s="1" t="n">
        <v>0</v>
      </c>
      <c r="D62" s="1" t="n">
        <v>0</v>
      </c>
      <c r="E62" s="1" t="s">
        <v>118</v>
      </c>
      <c r="F62" s="1" t="s">
        <v>10</v>
      </c>
      <c r="G62" s="3" t="n">
        <v>194.222869917669</v>
      </c>
      <c r="H62" s="1" t="s">
        <v>323</v>
      </c>
    </row>
    <row r="63" customFormat="false" ht="12.75" hidden="false" customHeight="false" outlineLevel="0" collapsed="false">
      <c r="A63" s="3" t="n">
        <v>3</v>
      </c>
      <c r="B63" s="3" t="n">
        <v>37</v>
      </c>
      <c r="C63" s="1" t="n">
        <v>0</v>
      </c>
      <c r="D63" s="1" t="n">
        <v>0</v>
      </c>
      <c r="E63" s="1" t="s">
        <v>324</v>
      </c>
      <c r="F63" s="1" t="s">
        <v>10</v>
      </c>
      <c r="G63" s="3" t="n">
        <v>822.647944686628</v>
      </c>
      <c r="H63" s="1" t="s">
        <v>325</v>
      </c>
    </row>
    <row r="64" customFormat="false" ht="12.75" hidden="false" customHeight="false" outlineLevel="0" collapsed="false">
      <c r="A64" s="3" t="n">
        <v>3</v>
      </c>
      <c r="B64" s="3" t="n">
        <v>43</v>
      </c>
      <c r="C64" s="1" t="n">
        <v>0</v>
      </c>
      <c r="D64" s="1" t="n">
        <v>0</v>
      </c>
      <c r="E64" s="1" t="s">
        <v>326</v>
      </c>
      <c r="F64" s="1" t="s">
        <v>10</v>
      </c>
      <c r="G64" s="3" t="n">
        <v>278.709934117783</v>
      </c>
      <c r="H64" s="1" t="s">
        <v>327</v>
      </c>
    </row>
    <row r="65" customFormat="false" ht="12.75" hidden="false" customHeight="false" outlineLevel="0" collapsed="false">
      <c r="A65" s="3" t="n">
        <v>3</v>
      </c>
      <c r="B65" s="3" t="n">
        <v>55</v>
      </c>
      <c r="C65" s="1" t="n">
        <v>0</v>
      </c>
      <c r="D65" s="1" t="n">
        <v>0</v>
      </c>
      <c r="E65" s="1" t="s">
        <v>127</v>
      </c>
      <c r="F65" s="1" t="s">
        <v>10</v>
      </c>
      <c r="G65" s="3" t="n">
        <v>458.274431111857</v>
      </c>
      <c r="H65" s="1" t="s">
        <v>328</v>
      </c>
    </row>
    <row r="66" customFormat="false" ht="12.75" hidden="false" customHeight="false" outlineLevel="0" collapsed="false">
      <c r="A66" s="3" t="n">
        <v>3</v>
      </c>
      <c r="B66" s="3" t="n">
        <v>59</v>
      </c>
      <c r="C66" s="1" t="n">
        <v>0</v>
      </c>
      <c r="D66" s="1" t="n">
        <v>0</v>
      </c>
      <c r="E66" s="1" t="s">
        <v>329</v>
      </c>
      <c r="F66" s="1" t="s">
        <v>10</v>
      </c>
      <c r="G66" s="3" t="n">
        <v>929.51877114675</v>
      </c>
      <c r="H66" s="1" t="s">
        <v>330</v>
      </c>
    </row>
    <row r="67" customFormat="false" ht="12.75" hidden="false" customHeight="false" outlineLevel="0" collapsed="false">
      <c r="A67" s="3" t="n">
        <v>4</v>
      </c>
      <c r="B67" s="3" t="n">
        <v>2</v>
      </c>
      <c r="C67" s="1" t="n">
        <v>0</v>
      </c>
      <c r="D67" s="1" t="n">
        <v>0</v>
      </c>
      <c r="E67" s="1" t="s">
        <v>331</v>
      </c>
      <c r="F67" s="1" t="s">
        <v>10</v>
      </c>
      <c r="G67" s="3" t="n">
        <v>127.712946769113</v>
      </c>
      <c r="H67" s="1" t="s">
        <v>332</v>
      </c>
    </row>
    <row r="68" customFormat="false" ht="12.75" hidden="false" customHeight="false" outlineLevel="0" collapsed="false">
      <c r="A68" s="3" t="n">
        <v>4</v>
      </c>
      <c r="B68" s="3" t="n">
        <v>5</v>
      </c>
      <c r="C68" s="1" t="n">
        <v>0</v>
      </c>
      <c r="D68" s="1" t="n">
        <v>0</v>
      </c>
      <c r="E68" s="1" t="s">
        <v>135</v>
      </c>
      <c r="F68" s="1" t="s">
        <v>10</v>
      </c>
      <c r="G68" s="3" t="n">
        <v>31.7993303550566</v>
      </c>
      <c r="H68" s="1" t="s">
        <v>333</v>
      </c>
    </row>
    <row r="69" customFormat="false" ht="12.75" hidden="false" customHeight="false" outlineLevel="0" collapsed="false">
      <c r="A69" s="3" t="n">
        <v>4</v>
      </c>
      <c r="B69" s="3" t="n">
        <v>6</v>
      </c>
      <c r="C69" s="1" t="n">
        <v>0</v>
      </c>
      <c r="D69" s="1" t="n">
        <v>0</v>
      </c>
      <c r="E69" s="1" t="s">
        <v>334</v>
      </c>
      <c r="F69" s="1" t="s">
        <v>10</v>
      </c>
      <c r="G69" s="3" t="n">
        <v>767.19630281032</v>
      </c>
      <c r="H69" s="1" t="s">
        <v>335</v>
      </c>
    </row>
    <row r="70" customFormat="false" ht="12.75" hidden="false" customHeight="false" outlineLevel="0" collapsed="false">
      <c r="A70" s="3" t="n">
        <v>4</v>
      </c>
      <c r="B70" s="3" t="n">
        <v>13</v>
      </c>
      <c r="C70" s="1" t="n">
        <v>0</v>
      </c>
      <c r="D70" s="1" t="n">
        <v>0</v>
      </c>
      <c r="E70" s="1" t="s">
        <v>336</v>
      </c>
      <c r="F70" s="1" t="s">
        <v>10</v>
      </c>
      <c r="G70" s="3" t="n">
        <v>846.216900149743</v>
      </c>
      <c r="H70" s="1" t="s">
        <v>337</v>
      </c>
    </row>
    <row r="71" customFormat="false" ht="12.75" hidden="false" customHeight="false" outlineLevel="0" collapsed="false">
      <c r="A71" s="3" t="n">
        <v>4</v>
      </c>
      <c r="B71" s="3" t="n">
        <v>13</v>
      </c>
      <c r="C71" s="1" t="n">
        <v>0</v>
      </c>
      <c r="D71" s="1" t="n">
        <v>0</v>
      </c>
      <c r="E71" s="1" t="s">
        <v>336</v>
      </c>
      <c r="F71" s="1" t="s">
        <v>10</v>
      </c>
      <c r="G71" s="3" t="n">
        <v>843.587023952668</v>
      </c>
      <c r="H71" s="1" t="s">
        <v>338</v>
      </c>
    </row>
    <row r="72" customFormat="false" ht="12.75" hidden="false" customHeight="false" outlineLevel="0" collapsed="false">
      <c r="A72" s="3" t="n">
        <v>4</v>
      </c>
      <c r="B72" s="3" t="n">
        <v>13</v>
      </c>
      <c r="C72" s="1" t="n">
        <v>0</v>
      </c>
      <c r="D72" s="1" t="n">
        <v>0</v>
      </c>
      <c r="E72" s="1" t="s">
        <v>336</v>
      </c>
      <c r="F72" s="1" t="s">
        <v>10</v>
      </c>
      <c r="G72" s="3" t="n">
        <v>28.8281579172063</v>
      </c>
      <c r="H72" s="1" t="s">
        <v>339</v>
      </c>
    </row>
    <row r="73" customFormat="false" ht="12.75" hidden="false" customHeight="false" outlineLevel="0" collapsed="false">
      <c r="A73" s="3" t="n">
        <v>4</v>
      </c>
      <c r="B73" s="3" t="n">
        <v>14</v>
      </c>
      <c r="C73" s="1" t="n">
        <v>0</v>
      </c>
      <c r="D73" s="1" t="n">
        <v>0</v>
      </c>
      <c r="E73" s="1" t="s">
        <v>340</v>
      </c>
      <c r="F73" s="1" t="s">
        <v>10</v>
      </c>
      <c r="G73" s="3" t="n">
        <v>436.791767370828</v>
      </c>
      <c r="H73" s="1" t="s">
        <v>341</v>
      </c>
    </row>
    <row r="74" customFormat="false" ht="12.75" hidden="false" customHeight="false" outlineLevel="0" collapsed="false">
      <c r="A74" s="3" t="n">
        <v>4</v>
      </c>
      <c r="B74" s="3" t="n">
        <v>16</v>
      </c>
      <c r="C74" s="1" t="n">
        <v>0</v>
      </c>
      <c r="D74" s="1" t="n">
        <v>0</v>
      </c>
      <c r="E74" s="1" t="s">
        <v>139</v>
      </c>
      <c r="F74" s="1" t="s">
        <v>10</v>
      </c>
      <c r="G74" s="3" t="n">
        <v>968.972459328612</v>
      </c>
      <c r="H74" s="1" t="s">
        <v>342</v>
      </c>
    </row>
    <row r="75" customFormat="false" ht="12.75" hidden="false" customHeight="false" outlineLevel="0" collapsed="false">
      <c r="A75" s="3" t="n">
        <v>4</v>
      </c>
      <c r="B75" s="3" t="n">
        <v>18</v>
      </c>
      <c r="C75" s="1" t="n">
        <v>0</v>
      </c>
      <c r="D75" s="1" t="n">
        <v>0</v>
      </c>
      <c r="E75" s="1" t="s">
        <v>142</v>
      </c>
      <c r="F75" s="1" t="s">
        <v>10</v>
      </c>
      <c r="G75" s="3" t="n">
        <v>512.550417010419</v>
      </c>
      <c r="H75" s="1" t="s">
        <v>343</v>
      </c>
    </row>
    <row r="76" customFormat="false" ht="12.75" hidden="false" customHeight="false" outlineLevel="0" collapsed="false">
      <c r="A76" s="3" t="n">
        <v>4</v>
      </c>
      <c r="B76" s="3" t="n">
        <v>22</v>
      </c>
      <c r="C76" s="1" t="n">
        <v>0</v>
      </c>
      <c r="D76" s="1" t="n">
        <v>0</v>
      </c>
      <c r="E76" s="1" t="s">
        <v>344</v>
      </c>
      <c r="F76" s="1" t="s">
        <v>10</v>
      </c>
      <c r="G76" s="3" t="n">
        <v>72.1540661772053</v>
      </c>
      <c r="H76" s="1" t="s">
        <v>345</v>
      </c>
    </row>
    <row r="77" customFormat="false" ht="12.75" hidden="false" customHeight="false" outlineLevel="0" collapsed="false">
      <c r="A77" s="3" t="n">
        <v>4</v>
      </c>
      <c r="B77" s="3" t="n">
        <v>30</v>
      </c>
      <c r="C77" s="1" t="n">
        <v>0</v>
      </c>
      <c r="D77" s="1" t="n">
        <v>0</v>
      </c>
      <c r="E77" s="1" t="s">
        <v>346</v>
      </c>
      <c r="F77" s="1" t="s">
        <v>10</v>
      </c>
      <c r="G77" s="3" t="n">
        <v>980.474842815736</v>
      </c>
      <c r="H77" s="1" t="s">
        <v>347</v>
      </c>
    </row>
    <row r="78" customFormat="false" ht="12.75" hidden="false" customHeight="false" outlineLevel="0" collapsed="false">
      <c r="A78" s="3" t="n">
        <v>4</v>
      </c>
      <c r="B78" s="3" t="n">
        <v>31</v>
      </c>
      <c r="C78" s="1" t="n">
        <v>0</v>
      </c>
      <c r="D78" s="1" t="n">
        <v>0</v>
      </c>
      <c r="E78" s="1" t="s">
        <v>348</v>
      </c>
      <c r="F78" s="1" t="s">
        <v>10</v>
      </c>
      <c r="G78" s="3" t="n">
        <v>2.36973044239885</v>
      </c>
      <c r="H78" s="1" t="s">
        <v>349</v>
      </c>
    </row>
    <row r="79" customFormat="false" ht="12.75" hidden="false" customHeight="false" outlineLevel="0" collapsed="false">
      <c r="A79" s="3" t="n">
        <v>4</v>
      </c>
      <c r="B79" s="3" t="n">
        <v>34</v>
      </c>
      <c r="C79" s="1" t="n">
        <v>0</v>
      </c>
      <c r="D79" s="1" t="n">
        <v>0</v>
      </c>
      <c r="E79" s="1" t="s">
        <v>150</v>
      </c>
      <c r="F79" s="1" t="s">
        <v>10</v>
      </c>
      <c r="G79" s="3" t="n">
        <v>511.664486469715</v>
      </c>
      <c r="H79" s="1" t="s">
        <v>350</v>
      </c>
    </row>
    <row r="80" customFormat="false" ht="12.75" hidden="false" customHeight="false" outlineLevel="0" collapsed="false">
      <c r="A80" s="3" t="n">
        <v>4</v>
      </c>
      <c r="B80" s="3" t="n">
        <v>35</v>
      </c>
      <c r="C80" s="1" t="n">
        <v>0</v>
      </c>
      <c r="D80" s="1" t="n">
        <v>0</v>
      </c>
      <c r="E80" s="1" t="s">
        <v>351</v>
      </c>
      <c r="F80" s="1" t="s">
        <v>10</v>
      </c>
      <c r="G80" s="3" t="n">
        <v>232.146712738316</v>
      </c>
      <c r="H80" s="1" t="s">
        <v>352</v>
      </c>
    </row>
    <row r="81" customFormat="false" ht="12.75" hidden="false" customHeight="false" outlineLevel="0" collapsed="false">
      <c r="A81" s="3" t="n">
        <v>4</v>
      </c>
      <c r="B81" s="3" t="n">
        <v>36</v>
      </c>
      <c r="C81" s="1" t="n">
        <v>0</v>
      </c>
      <c r="D81" s="1" t="n">
        <v>0</v>
      </c>
      <c r="E81" s="1" t="s">
        <v>152</v>
      </c>
      <c r="F81" s="1" t="s">
        <v>10</v>
      </c>
      <c r="G81" s="3" t="n">
        <v>836.410926333474</v>
      </c>
      <c r="H81" s="1" t="s">
        <v>353</v>
      </c>
    </row>
    <row r="82" customFormat="false" ht="12.75" hidden="false" customHeight="false" outlineLevel="0" collapsed="false">
      <c r="A82" s="3" t="n">
        <v>4</v>
      </c>
      <c r="B82" s="3" t="n">
        <v>37</v>
      </c>
      <c r="C82" s="1" t="n">
        <v>0</v>
      </c>
      <c r="D82" s="1" t="n">
        <v>0</v>
      </c>
      <c r="E82" s="1" t="s">
        <v>154</v>
      </c>
      <c r="F82" s="1" t="s">
        <v>10</v>
      </c>
      <c r="G82" s="3" t="n">
        <v>31.8275048428671</v>
      </c>
      <c r="H82" s="1" t="s">
        <v>354</v>
      </c>
    </row>
    <row r="83" customFormat="false" ht="12.75" hidden="false" customHeight="false" outlineLevel="0" collapsed="false">
      <c r="A83" s="3" t="n">
        <v>4</v>
      </c>
      <c r="B83" s="3" t="n">
        <v>38</v>
      </c>
      <c r="C83" s="1" t="n">
        <v>0</v>
      </c>
      <c r="D83" s="1" t="n">
        <v>0</v>
      </c>
      <c r="E83" s="1" t="s">
        <v>156</v>
      </c>
      <c r="F83" s="1" t="s">
        <v>10</v>
      </c>
      <c r="G83" s="3" t="n">
        <v>124.192802998133</v>
      </c>
      <c r="H83" s="1" t="s">
        <v>355</v>
      </c>
    </row>
    <row r="84" customFormat="false" ht="12.75" hidden="false" customHeight="false" outlineLevel="0" collapsed="false">
      <c r="A84" s="3" t="n">
        <v>4</v>
      </c>
      <c r="B84" s="3" t="n">
        <v>44</v>
      </c>
      <c r="C84" s="1" t="n">
        <v>0</v>
      </c>
      <c r="D84" s="1" t="n">
        <v>0</v>
      </c>
      <c r="E84" s="1" t="s">
        <v>356</v>
      </c>
      <c r="F84" s="1" t="s">
        <v>10</v>
      </c>
      <c r="G84" s="3" t="n">
        <v>392.525875142069</v>
      </c>
      <c r="H84" s="1" t="s">
        <v>357</v>
      </c>
    </row>
    <row r="85" customFormat="false" ht="12.75" hidden="false" customHeight="false" outlineLevel="0" collapsed="false">
      <c r="A85" s="3" t="n">
        <v>4</v>
      </c>
      <c r="B85" s="3" t="n">
        <v>47</v>
      </c>
      <c r="C85" s="1" t="n">
        <v>0</v>
      </c>
      <c r="D85" s="1" t="n">
        <v>0</v>
      </c>
      <c r="E85" s="1" t="s">
        <v>358</v>
      </c>
      <c r="F85" s="1" t="s">
        <v>10</v>
      </c>
      <c r="G85" s="3" t="n">
        <v>15.1784322303348</v>
      </c>
      <c r="H85" s="1" t="s">
        <v>359</v>
      </c>
    </row>
    <row r="86" customFormat="false" ht="12.75" hidden="false" customHeight="false" outlineLevel="0" collapsed="false">
      <c r="A86" s="3" t="n">
        <v>4</v>
      </c>
      <c r="B86" s="3" t="n">
        <v>49</v>
      </c>
      <c r="C86" s="1" t="n">
        <v>0</v>
      </c>
      <c r="D86" s="1" t="n">
        <v>0</v>
      </c>
      <c r="E86" s="1" t="s">
        <v>360</v>
      </c>
      <c r="F86" s="1" t="s">
        <v>10</v>
      </c>
      <c r="G86" s="3" t="n">
        <v>158.121363145997</v>
      </c>
      <c r="H86" s="1" t="s">
        <v>361</v>
      </c>
    </row>
    <row r="87" customFormat="false" ht="12.75" hidden="false" customHeight="false" outlineLevel="0" collapsed="false">
      <c r="A87" s="3" t="n">
        <v>5</v>
      </c>
      <c r="B87" s="3" t="n">
        <v>5</v>
      </c>
      <c r="C87" s="1" t="n">
        <v>0</v>
      </c>
      <c r="D87" s="1" t="n">
        <v>0</v>
      </c>
      <c r="E87" s="1" t="s">
        <v>164</v>
      </c>
      <c r="F87" s="1" t="s">
        <v>10</v>
      </c>
      <c r="G87" s="3" t="n">
        <v>630.959160347444</v>
      </c>
      <c r="H87" s="1" t="s">
        <v>362</v>
      </c>
    </row>
    <row r="88" customFormat="false" ht="12.75" hidden="false" customHeight="false" outlineLevel="0" collapsed="false">
      <c r="A88" s="3" t="n">
        <v>5</v>
      </c>
      <c r="B88" s="3" t="n">
        <v>8</v>
      </c>
      <c r="C88" s="1" t="n">
        <v>0</v>
      </c>
      <c r="D88" s="1" t="n">
        <v>0</v>
      </c>
      <c r="E88" s="1" t="s">
        <v>363</v>
      </c>
      <c r="F88" s="1" t="s">
        <v>10</v>
      </c>
      <c r="G88" s="3" t="n">
        <v>608.432912347047</v>
      </c>
      <c r="H88" s="1" t="s">
        <v>364</v>
      </c>
    </row>
    <row r="89" customFormat="false" ht="12.75" hidden="false" customHeight="false" outlineLevel="0" collapsed="false">
      <c r="A89" s="3" t="n">
        <v>5</v>
      </c>
      <c r="B89" s="3" t="n">
        <v>13</v>
      </c>
      <c r="C89" s="1" t="n">
        <v>0</v>
      </c>
      <c r="D89" s="1" t="n">
        <v>0</v>
      </c>
      <c r="E89" s="1" t="s">
        <v>365</v>
      </c>
      <c r="F89" s="1" t="s">
        <v>10</v>
      </c>
      <c r="G89" s="3" t="n">
        <v>64.7400415812256</v>
      </c>
      <c r="H89" s="1" t="s">
        <v>366</v>
      </c>
    </row>
    <row r="90" customFormat="false" ht="12.75" hidden="false" customHeight="false" outlineLevel="0" collapsed="false">
      <c r="A90" s="3" t="n">
        <v>5</v>
      </c>
      <c r="B90" s="3" t="n">
        <v>13</v>
      </c>
      <c r="C90" s="1" t="n">
        <v>0</v>
      </c>
      <c r="D90" s="1" t="n">
        <v>0</v>
      </c>
      <c r="E90" s="1" t="s">
        <v>365</v>
      </c>
      <c r="F90" s="1" t="s">
        <v>10</v>
      </c>
      <c r="G90" s="3" t="n">
        <v>108.707535457357</v>
      </c>
      <c r="H90" s="1" t="s">
        <v>367</v>
      </c>
    </row>
    <row r="91" customFormat="false" ht="12.75" hidden="false" customHeight="false" outlineLevel="0" collapsed="false">
      <c r="A91" s="3" t="n">
        <v>5</v>
      </c>
      <c r="B91" s="3" t="n">
        <v>17</v>
      </c>
      <c r="C91" s="1" t="n">
        <v>0</v>
      </c>
      <c r="D91" s="1" t="n">
        <v>0</v>
      </c>
      <c r="E91" s="1" t="s">
        <v>368</v>
      </c>
      <c r="F91" s="1" t="s">
        <v>10</v>
      </c>
      <c r="G91" s="3" t="n">
        <v>463.137107705463</v>
      </c>
      <c r="H91" s="1" t="s">
        <v>369</v>
      </c>
    </row>
    <row r="92" customFormat="false" ht="12.75" hidden="false" customHeight="false" outlineLevel="0" collapsed="false">
      <c r="A92" s="3" t="n">
        <v>5</v>
      </c>
      <c r="B92" s="3" t="n">
        <v>25</v>
      </c>
      <c r="C92" s="1" t="n">
        <v>0</v>
      </c>
      <c r="D92" s="1" t="n">
        <v>0</v>
      </c>
      <c r="E92" s="1" t="s">
        <v>370</v>
      </c>
      <c r="F92" s="1" t="s">
        <v>10</v>
      </c>
      <c r="G92" s="3" t="n">
        <v>218.116036112398</v>
      </c>
      <c r="H92" s="1" t="s">
        <v>371</v>
      </c>
    </row>
    <row r="93" customFormat="false" ht="12.75" hidden="false" customHeight="false" outlineLevel="0" collapsed="false">
      <c r="A93" s="3" t="n">
        <v>5</v>
      </c>
      <c r="B93" s="3" t="n">
        <v>28</v>
      </c>
      <c r="C93" s="1" t="n">
        <v>0</v>
      </c>
      <c r="D93" s="1" t="n">
        <v>0</v>
      </c>
      <c r="E93" s="1" t="s">
        <v>372</v>
      </c>
      <c r="F93" s="1" t="s">
        <v>10</v>
      </c>
      <c r="G93" s="3" t="n">
        <v>207.946770260113</v>
      </c>
      <c r="H93" s="1" t="s">
        <v>373</v>
      </c>
    </row>
    <row r="94" customFormat="false" ht="12.75" hidden="false" customHeight="false" outlineLevel="0" collapsed="false">
      <c r="A94" s="3" t="n">
        <v>5</v>
      </c>
      <c r="B94" s="3" t="n">
        <v>39</v>
      </c>
      <c r="C94" s="1" t="n">
        <v>0</v>
      </c>
      <c r="D94" s="1" t="n">
        <v>0</v>
      </c>
      <c r="E94" s="1" t="s">
        <v>374</v>
      </c>
      <c r="F94" s="1" t="s">
        <v>10</v>
      </c>
      <c r="G94" s="3" t="n">
        <v>332.665904882839</v>
      </c>
      <c r="H94" s="1" t="s">
        <v>375</v>
      </c>
    </row>
    <row r="95" customFormat="false" ht="12.75" hidden="false" customHeight="false" outlineLevel="0" collapsed="false">
      <c r="A95" s="3" t="n">
        <v>5</v>
      </c>
      <c r="B95" s="3" t="n">
        <v>54</v>
      </c>
      <c r="C95" s="1" t="n">
        <v>0</v>
      </c>
      <c r="D95" s="1" t="n">
        <v>0</v>
      </c>
      <c r="E95" s="1" t="s">
        <v>376</v>
      </c>
      <c r="F95" s="1" t="s">
        <v>10</v>
      </c>
      <c r="G95" s="3" t="n">
        <v>872.646480732106</v>
      </c>
      <c r="H95" s="1" t="s">
        <v>377</v>
      </c>
    </row>
    <row r="96" customFormat="false" ht="12.75" hidden="false" customHeight="false" outlineLevel="0" collapsed="false">
      <c r="A96" s="3" t="n">
        <v>6</v>
      </c>
      <c r="B96" s="3" t="n">
        <v>0</v>
      </c>
      <c r="C96" s="1" t="n">
        <v>0</v>
      </c>
      <c r="D96" s="1" t="n">
        <v>0</v>
      </c>
      <c r="E96" s="1" t="s">
        <v>378</v>
      </c>
      <c r="F96" s="1" t="s">
        <v>10</v>
      </c>
      <c r="G96" s="3" t="n">
        <v>964.884125052294</v>
      </c>
      <c r="H96" s="1" t="s">
        <v>379</v>
      </c>
    </row>
    <row r="97" customFormat="false" ht="12.75" hidden="false" customHeight="false" outlineLevel="0" collapsed="false">
      <c r="A97" s="3" t="n">
        <v>6</v>
      </c>
      <c r="B97" s="3" t="n">
        <v>0</v>
      </c>
      <c r="C97" s="1" t="n">
        <v>0</v>
      </c>
      <c r="D97" s="1" t="n">
        <v>0</v>
      </c>
      <c r="E97" s="1" t="s">
        <v>378</v>
      </c>
      <c r="F97" s="1" t="s">
        <v>10</v>
      </c>
      <c r="G97" s="3" t="n">
        <v>352.266706134272</v>
      </c>
      <c r="H97" s="1" t="s">
        <v>380</v>
      </c>
    </row>
    <row r="98" customFormat="false" ht="12.75" hidden="false" customHeight="false" outlineLevel="0" collapsed="false">
      <c r="A98" s="3" t="n">
        <v>6</v>
      </c>
      <c r="B98" s="3" t="n">
        <v>2</v>
      </c>
      <c r="C98" s="1" t="n">
        <v>0</v>
      </c>
      <c r="D98" s="1" t="n">
        <v>0</v>
      </c>
      <c r="E98" s="1" t="s">
        <v>381</v>
      </c>
      <c r="F98" s="1" t="s">
        <v>10</v>
      </c>
      <c r="G98" s="3" t="n">
        <v>908.845244663763</v>
      </c>
      <c r="H98" s="1" t="s">
        <v>382</v>
      </c>
    </row>
    <row r="99" customFormat="false" ht="12.75" hidden="false" customHeight="false" outlineLevel="0" collapsed="false">
      <c r="A99" s="3" t="n">
        <v>6</v>
      </c>
      <c r="B99" s="3" t="n">
        <v>2</v>
      </c>
      <c r="C99" s="1" t="n">
        <v>0</v>
      </c>
      <c r="D99" s="1" t="n">
        <v>0</v>
      </c>
      <c r="E99" s="1" t="s">
        <v>381</v>
      </c>
      <c r="F99" s="1" t="s">
        <v>10</v>
      </c>
      <c r="G99" s="3" t="n">
        <v>861.240772247886</v>
      </c>
      <c r="H99" s="1" t="s">
        <v>383</v>
      </c>
    </row>
    <row r="100" customFormat="false" ht="12.75" hidden="false" customHeight="false" outlineLevel="0" collapsed="false">
      <c r="A100" s="3" t="n">
        <v>6</v>
      </c>
      <c r="B100" s="3" t="n">
        <v>6</v>
      </c>
      <c r="C100" s="1" t="n">
        <v>0</v>
      </c>
      <c r="D100" s="1" t="n">
        <v>0</v>
      </c>
      <c r="E100" s="1" t="s">
        <v>384</v>
      </c>
      <c r="F100" s="1" t="s">
        <v>10</v>
      </c>
      <c r="G100" s="3" t="n">
        <v>150.855733766796</v>
      </c>
      <c r="H100" s="1" t="s">
        <v>385</v>
      </c>
    </row>
    <row r="101" customFormat="false" ht="12.75" hidden="false" customHeight="false" outlineLevel="0" collapsed="false">
      <c r="A101" s="3" t="n">
        <v>6</v>
      </c>
      <c r="B101" s="3" t="n">
        <v>8</v>
      </c>
      <c r="C101" s="1" t="n">
        <v>0</v>
      </c>
      <c r="D101" s="1" t="n">
        <v>0</v>
      </c>
      <c r="E101" s="1" t="s">
        <v>386</v>
      </c>
      <c r="F101" s="1" t="s">
        <v>10</v>
      </c>
      <c r="G101" s="3" t="n">
        <v>421.589970750641</v>
      </c>
      <c r="H101" s="1" t="s">
        <v>387</v>
      </c>
    </row>
    <row r="102" customFormat="false" ht="12.75" hidden="false" customHeight="false" outlineLevel="0" collapsed="false">
      <c r="A102" s="3" t="n">
        <v>6</v>
      </c>
      <c r="B102" s="3" t="n">
        <v>18</v>
      </c>
      <c r="C102" s="1" t="n">
        <v>0</v>
      </c>
      <c r="D102" s="1" t="n">
        <v>0</v>
      </c>
      <c r="E102" s="1" t="s">
        <v>388</v>
      </c>
      <c r="F102" s="1" t="s">
        <v>10</v>
      </c>
      <c r="G102" s="3" t="n">
        <v>682.029544386238</v>
      </c>
      <c r="H102" s="1" t="s">
        <v>389</v>
      </c>
    </row>
    <row r="103" customFormat="false" ht="12.75" hidden="false" customHeight="false" outlineLevel="0" collapsed="false">
      <c r="A103" s="3" t="n">
        <v>6</v>
      </c>
      <c r="B103" s="3" t="n">
        <v>22</v>
      </c>
      <c r="C103" s="1" t="n">
        <v>0</v>
      </c>
      <c r="D103" s="1" t="n">
        <v>0</v>
      </c>
      <c r="E103" s="1" t="s">
        <v>390</v>
      </c>
      <c r="F103" s="1" t="s">
        <v>10</v>
      </c>
      <c r="G103" s="3" t="n">
        <v>323.178854366538</v>
      </c>
      <c r="H103" s="1" t="s">
        <v>391</v>
      </c>
    </row>
    <row r="104" customFormat="false" ht="12.75" hidden="false" customHeight="false" outlineLevel="0" collapsed="false">
      <c r="A104" s="3" t="n">
        <v>6</v>
      </c>
      <c r="B104" s="3" t="n">
        <v>22</v>
      </c>
      <c r="C104" s="1" t="n">
        <v>0</v>
      </c>
      <c r="D104" s="1" t="n">
        <v>0</v>
      </c>
      <c r="E104" s="1" t="s">
        <v>390</v>
      </c>
      <c r="F104" s="1" t="s">
        <v>10</v>
      </c>
      <c r="G104" s="3" t="n">
        <v>854.927613725789</v>
      </c>
      <c r="H104" s="1" t="s">
        <v>392</v>
      </c>
    </row>
    <row r="105" customFormat="false" ht="12.75" hidden="false" customHeight="false" outlineLevel="0" collapsed="false">
      <c r="A105" s="3" t="n">
        <v>6</v>
      </c>
      <c r="B105" s="3" t="n">
        <v>30</v>
      </c>
      <c r="C105" s="1" t="n">
        <v>0</v>
      </c>
      <c r="D105" s="1" t="n">
        <v>0</v>
      </c>
      <c r="E105" s="1" t="s">
        <v>393</v>
      </c>
      <c r="F105" s="1" t="s">
        <v>10</v>
      </c>
      <c r="G105" s="3" t="n">
        <v>326.295841770863</v>
      </c>
      <c r="H105" s="1" t="s">
        <v>394</v>
      </c>
    </row>
    <row r="106" customFormat="false" ht="12.75" hidden="false" customHeight="false" outlineLevel="0" collapsed="false">
      <c r="A106" s="3" t="n">
        <v>6</v>
      </c>
      <c r="B106" s="3" t="n">
        <v>33</v>
      </c>
      <c r="C106" s="1" t="n">
        <v>0</v>
      </c>
      <c r="D106" s="1" t="n">
        <v>0</v>
      </c>
      <c r="E106" s="1" t="s">
        <v>395</v>
      </c>
      <c r="F106" s="1" t="s">
        <v>10</v>
      </c>
      <c r="G106" s="3" t="n">
        <v>57.2200249661956</v>
      </c>
      <c r="H106" s="1" t="s">
        <v>396</v>
      </c>
    </row>
    <row r="107" customFormat="false" ht="12.75" hidden="false" customHeight="false" outlineLevel="0" collapsed="false">
      <c r="A107" s="3" t="n">
        <v>6</v>
      </c>
      <c r="B107" s="3" t="n">
        <v>34</v>
      </c>
      <c r="C107" s="1" t="n">
        <v>0</v>
      </c>
      <c r="D107" s="1" t="n">
        <v>0</v>
      </c>
      <c r="E107" s="1" t="s">
        <v>397</v>
      </c>
      <c r="F107" s="1" t="s">
        <v>10</v>
      </c>
      <c r="G107" s="3" t="n">
        <v>991.583202414736</v>
      </c>
      <c r="H107" s="1" t="s">
        <v>398</v>
      </c>
    </row>
    <row r="108" customFormat="false" ht="12.75" hidden="false" customHeight="false" outlineLevel="0" collapsed="false">
      <c r="A108" s="3" t="n">
        <v>6</v>
      </c>
      <c r="B108" s="3" t="n">
        <v>36</v>
      </c>
      <c r="C108" s="1" t="n">
        <v>0</v>
      </c>
      <c r="D108" s="1" t="n">
        <v>0</v>
      </c>
      <c r="E108" s="1" t="s">
        <v>399</v>
      </c>
      <c r="F108" s="1" t="s">
        <v>10</v>
      </c>
      <c r="G108" s="3" t="n">
        <v>456.951246489273</v>
      </c>
      <c r="H108" s="1" t="s">
        <v>400</v>
      </c>
    </row>
    <row r="109" customFormat="false" ht="12.75" hidden="false" customHeight="false" outlineLevel="0" collapsed="false">
      <c r="A109" s="3" t="n">
        <v>6</v>
      </c>
      <c r="B109" s="3" t="n">
        <v>53</v>
      </c>
      <c r="C109" s="1" t="n">
        <v>0</v>
      </c>
      <c r="D109" s="1" t="n">
        <v>0</v>
      </c>
      <c r="E109" s="1" t="s">
        <v>401</v>
      </c>
      <c r="F109" s="1" t="s">
        <v>10</v>
      </c>
      <c r="G109" s="3" t="n">
        <v>680.861775351167</v>
      </c>
      <c r="H109" s="1" t="s">
        <v>402</v>
      </c>
    </row>
    <row r="110" customFormat="false" ht="12.75" hidden="false" customHeight="false" outlineLevel="0" collapsed="false">
      <c r="A110" s="3" t="n">
        <v>7</v>
      </c>
      <c r="B110" s="3" t="n">
        <v>7</v>
      </c>
      <c r="C110" s="1" t="n">
        <v>0</v>
      </c>
      <c r="D110" s="1" t="n">
        <v>0</v>
      </c>
      <c r="E110" s="1" t="s">
        <v>403</v>
      </c>
      <c r="F110" s="1" t="s">
        <v>10</v>
      </c>
      <c r="G110" s="3" t="n">
        <v>292.649930642681</v>
      </c>
      <c r="H110" s="1" t="s">
        <v>404</v>
      </c>
    </row>
    <row r="111" customFormat="false" ht="12.75" hidden="false" customHeight="false" outlineLevel="0" collapsed="false">
      <c r="A111" s="3" t="n">
        <v>7</v>
      </c>
      <c r="B111" s="3" t="n">
        <v>14</v>
      </c>
      <c r="C111" s="1" t="n">
        <v>0</v>
      </c>
      <c r="D111" s="1" t="n">
        <v>0</v>
      </c>
      <c r="E111" s="1" t="s">
        <v>405</v>
      </c>
      <c r="F111" s="1" t="s">
        <v>10</v>
      </c>
      <c r="G111" s="3" t="n">
        <v>144.165145405251</v>
      </c>
      <c r="H111" s="1" t="s">
        <v>406</v>
      </c>
    </row>
    <row r="112" customFormat="false" ht="12.75" hidden="false" customHeight="false" outlineLevel="0" collapsed="false">
      <c r="A112" s="3" t="n">
        <v>7</v>
      </c>
      <c r="B112" s="3" t="n">
        <v>14</v>
      </c>
      <c r="C112" s="1" t="n">
        <v>0</v>
      </c>
      <c r="D112" s="1" t="n">
        <v>0</v>
      </c>
      <c r="E112" s="1" t="s">
        <v>405</v>
      </c>
      <c r="F112" s="1" t="s">
        <v>10</v>
      </c>
      <c r="G112" s="3" t="n">
        <v>85.6243138119101</v>
      </c>
      <c r="H112" s="1" t="s">
        <v>407</v>
      </c>
    </row>
    <row r="113" customFormat="false" ht="12.75" hidden="false" customHeight="false" outlineLevel="0" collapsed="false">
      <c r="A113" s="3" t="n">
        <v>7</v>
      </c>
      <c r="B113" s="3" t="n">
        <v>17</v>
      </c>
      <c r="C113" s="1" t="n">
        <v>0</v>
      </c>
      <c r="D113" s="1" t="n">
        <v>0</v>
      </c>
      <c r="E113" s="1" t="s">
        <v>408</v>
      </c>
      <c r="F113" s="1" t="s">
        <v>10</v>
      </c>
      <c r="G113" s="3" t="n">
        <v>549.95791512627</v>
      </c>
      <c r="H113" s="1" t="s">
        <v>409</v>
      </c>
    </row>
    <row r="114" customFormat="false" ht="12.75" hidden="false" customHeight="false" outlineLevel="0" collapsed="false">
      <c r="A114" s="3" t="n">
        <v>7</v>
      </c>
      <c r="B114" s="3" t="n">
        <v>23</v>
      </c>
      <c r="C114" s="1" t="n">
        <v>0</v>
      </c>
      <c r="D114" s="1" t="n">
        <v>0</v>
      </c>
      <c r="E114" s="1" t="s">
        <v>410</v>
      </c>
      <c r="F114" s="1" t="s">
        <v>10</v>
      </c>
      <c r="G114" s="3" t="n">
        <v>762.789031645675</v>
      </c>
      <c r="H114" s="1" t="s">
        <v>411</v>
      </c>
    </row>
    <row r="115" customFormat="false" ht="12.75" hidden="false" customHeight="false" outlineLevel="0" collapsed="false">
      <c r="A115" s="3" t="n">
        <v>7</v>
      </c>
      <c r="B115" s="3" t="n">
        <v>41</v>
      </c>
      <c r="C115" s="1" t="n">
        <v>0</v>
      </c>
      <c r="D115" s="1" t="n">
        <v>0</v>
      </c>
      <c r="E115" s="1" t="s">
        <v>412</v>
      </c>
      <c r="F115" s="1" t="s">
        <v>10</v>
      </c>
      <c r="G115" s="3" t="n">
        <v>670.75447557544</v>
      </c>
      <c r="H115" s="1" t="s">
        <v>413</v>
      </c>
    </row>
    <row r="116" customFormat="false" ht="12.75" hidden="false" customHeight="false" outlineLevel="0" collapsed="false">
      <c r="A116" s="3" t="n">
        <v>7</v>
      </c>
      <c r="B116" s="3" t="n">
        <v>47</v>
      </c>
      <c r="C116" s="1" t="n">
        <v>0</v>
      </c>
      <c r="D116" s="1" t="n">
        <v>0</v>
      </c>
      <c r="E116" s="1" t="s">
        <v>414</v>
      </c>
      <c r="F116" s="1" t="s">
        <v>10</v>
      </c>
      <c r="G116" s="3" t="n">
        <v>674.132461430683</v>
      </c>
      <c r="H116" s="1" t="s">
        <v>415</v>
      </c>
    </row>
    <row r="117" customFormat="false" ht="12.75" hidden="false" customHeight="false" outlineLevel="0" collapsed="false">
      <c r="A117" s="3" t="n">
        <v>7</v>
      </c>
      <c r="B117" s="3" t="n">
        <v>50</v>
      </c>
      <c r="C117" s="1" t="n">
        <v>0</v>
      </c>
      <c r="D117" s="1" t="n">
        <v>0</v>
      </c>
      <c r="E117" s="1" t="s">
        <v>416</v>
      </c>
      <c r="F117" s="1" t="s">
        <v>10</v>
      </c>
      <c r="G117" s="3" t="n">
        <v>423.482417239867</v>
      </c>
      <c r="H117" s="1" t="s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2.85"/>
    <col collapsed="false" customWidth="true" hidden="false" outlineLevel="0" max="5" min="5" style="1" width="10.85"/>
    <col collapsed="false" customWidth="true" hidden="false" outlineLevel="0" max="8" min="8" style="1" width="20.99"/>
  </cols>
  <sheetData>
    <row r="1" customFormat="false" ht="12.75" hidden="false" customHeight="false" outlineLevel="0" collapsed="false">
      <c r="A1" s="2" t="s">
        <v>419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str">
        <f aca="false">CONCATENATE(A3,":",B3,":",C3,":",D3)</f>
        <v>0:0:0:0</v>
      </c>
      <c r="F3" s="1" t="s">
        <v>10</v>
      </c>
      <c r="G3" s="3" t="n">
        <f aca="true">RAND()*1000</f>
        <v>999.932231355245</v>
      </c>
      <c r="H3" s="1" t="str">
        <f aca="false">CONCATENATE(E3," ",F3," ",TEXT(G3,0))</f>
        <v>0:0:0:0 lote 1000</v>
      </c>
    </row>
    <row r="4" customFormat="false" ht="12.75" hidden="false" customHeight="false" outlineLevel="0" collapsed="false">
      <c r="A4" s="3" t="n">
        <f aca="true">MOD(ROUND(RAND()*10,0),7)+1</f>
        <v>4</v>
      </c>
      <c r="B4" s="3" t="n">
        <f aca="true">MOD(ROUND((RAND()*100),0),60)</f>
        <v>11</v>
      </c>
      <c r="C4" s="1" t="n">
        <v>0</v>
      </c>
      <c r="D4" s="1" t="n">
        <v>0</v>
      </c>
      <c r="E4" s="1" t="str">
        <f aca="false">CONCATENATE(TEXT(A4,0),":",TEXT(B4,0),":",TEXT(C4,0),":",TEXT(D4,0))</f>
        <v>4:11:0:0</v>
      </c>
      <c r="F4" s="1" t="s">
        <v>10</v>
      </c>
      <c r="G4" s="3" t="n">
        <f aca="true">MOD(RAND()*1000,1000)</f>
        <v>558.706899391173</v>
      </c>
      <c r="H4" s="1" t="str">
        <f aca="false">CONCATENATE(E4," ",F4," ",TEXT(G4,0))</f>
        <v>4:11:0:0 lote 559</v>
      </c>
    </row>
    <row r="5" customFormat="false" ht="12.75" hidden="false" customHeight="false" outlineLevel="0" collapsed="false">
      <c r="A5" s="3" t="n">
        <f aca="true">MOD(ROUND(RAND()*10,0),7)+1</f>
        <v>3</v>
      </c>
      <c r="B5" s="3" t="n">
        <f aca="true">MOD(ROUND((RAND()*100),0),60)</f>
        <v>1</v>
      </c>
      <c r="C5" s="1" t="n">
        <v>0</v>
      </c>
      <c r="D5" s="1" t="n">
        <v>0</v>
      </c>
      <c r="E5" s="1" t="str">
        <f aca="false">CONCATENATE(TEXT(A5,0),":",TEXT(B5,0),":",TEXT(C5,0),":",TEXT(D5,0))</f>
        <v>3:1:0:0</v>
      </c>
      <c r="F5" s="1" t="s">
        <v>10</v>
      </c>
      <c r="G5" s="3" t="n">
        <f aca="true">MOD(RAND()*1000,1000)</f>
        <v>192.599214555069</v>
      </c>
      <c r="H5" s="1" t="str">
        <f aca="false">CONCATENATE(E5," ",F5," ",TEXT(G5,0))</f>
        <v>3:1:0:0 lote 193</v>
      </c>
    </row>
    <row r="6" customFormat="false" ht="12.75" hidden="false" customHeight="false" outlineLevel="0" collapsed="false">
      <c r="A6" s="3" t="n">
        <f aca="true">MOD(ROUND(RAND()*10,0),7)+1</f>
        <v>2</v>
      </c>
      <c r="B6" s="3" t="n">
        <f aca="true">MOD(ROUND((RAND()*100),0),60)</f>
        <v>56</v>
      </c>
      <c r="C6" s="1" t="n">
        <v>0</v>
      </c>
      <c r="D6" s="1" t="n">
        <v>0</v>
      </c>
      <c r="E6" s="1" t="str">
        <f aca="false">CONCATENATE(TEXT(A6,0),":",TEXT(B6,0),":",TEXT(C6,0),":",TEXT(D6,0))</f>
        <v>2:56:0:0</v>
      </c>
      <c r="F6" s="1" t="s">
        <v>10</v>
      </c>
      <c r="G6" s="3" t="n">
        <f aca="true">MOD(RAND()*1000,1000)</f>
        <v>647.793371778095</v>
      </c>
      <c r="H6" s="1" t="str">
        <f aca="false">CONCATENATE(E6," ",F6," ",TEXT(G6,0))</f>
        <v>2:56:0:0 lote 648</v>
      </c>
    </row>
    <row r="7" customFormat="false" ht="12.75" hidden="false" customHeight="false" outlineLevel="0" collapsed="false">
      <c r="A7" s="3" t="n">
        <f aca="true">MOD(ROUND(RAND()*10,0),7)+1</f>
        <v>7</v>
      </c>
      <c r="B7" s="3" t="n">
        <f aca="true">MOD(ROUND((RAND()*100),0),60)</f>
        <v>32</v>
      </c>
      <c r="C7" s="1" t="n">
        <v>0</v>
      </c>
      <c r="D7" s="1" t="n">
        <v>0</v>
      </c>
      <c r="E7" s="1" t="str">
        <f aca="false">CONCATENATE(TEXT(A7,0),":",TEXT(B7,0),":",TEXT(C7,0),":",TEXT(D7,0))</f>
        <v>7:32:0:0</v>
      </c>
      <c r="F7" s="1" t="s">
        <v>10</v>
      </c>
      <c r="G7" s="3" t="n">
        <f aca="true">MOD(RAND()*1000,1000)</f>
        <v>873.188394351557</v>
      </c>
      <c r="H7" s="1" t="str">
        <f aca="false">CONCATENATE(E7," ",F7," ",TEXT(G7,0))</f>
        <v>7:32:0:0 lote 873</v>
      </c>
    </row>
    <row r="8" customFormat="false" ht="12.75" hidden="false" customHeight="false" outlineLevel="0" collapsed="false">
      <c r="A8" s="3" t="n">
        <f aca="true">MOD(ROUND(RAND()*10,0),7)+1</f>
        <v>3</v>
      </c>
      <c r="B8" s="3" t="n">
        <f aca="true">MOD(ROUND((RAND()*100),0),60)</f>
        <v>58</v>
      </c>
      <c r="C8" s="1" t="n">
        <v>0</v>
      </c>
      <c r="D8" s="1" t="n">
        <v>0</v>
      </c>
      <c r="E8" s="1" t="str">
        <f aca="false">CONCATENATE(TEXT(A8,0),":",TEXT(B8,0),":",TEXT(C8,0),":",TEXT(D8,0))</f>
        <v>3:58:0:0</v>
      </c>
      <c r="F8" s="1" t="s">
        <v>10</v>
      </c>
      <c r="G8" s="3" t="n">
        <f aca="true">MOD(RAND()*1000,1000)</f>
        <v>986.878999491166</v>
      </c>
      <c r="H8" s="1" t="str">
        <f aca="false">CONCATENATE(E8," ",F8," ",TEXT(G8,0))</f>
        <v>3:58:0:0 lote 987</v>
      </c>
    </row>
    <row r="9" customFormat="false" ht="12.75" hidden="false" customHeight="false" outlineLevel="0" collapsed="false">
      <c r="A9" s="3" t="n">
        <f aca="true">MOD(ROUND(RAND()*10,0),7)+1</f>
        <v>3</v>
      </c>
      <c r="B9" s="3" t="n">
        <f aca="true">MOD(ROUND((RAND()*100),0),60)</f>
        <v>13</v>
      </c>
      <c r="C9" s="1" t="n">
        <v>0</v>
      </c>
      <c r="D9" s="1" t="n">
        <v>0</v>
      </c>
      <c r="E9" s="1" t="str">
        <f aca="false">CONCATENATE(TEXT(A9,0),":",TEXT(B9,0),":",TEXT(C9,0),":",TEXT(D9,0))</f>
        <v>3:13:0:0</v>
      </c>
      <c r="F9" s="1" t="s">
        <v>10</v>
      </c>
      <c r="G9" s="3" t="n">
        <f aca="true">MOD(RAND()*1000,1000)</f>
        <v>394.249143012953</v>
      </c>
      <c r="H9" s="1" t="str">
        <f aca="false">CONCATENATE(E9," ",F9," ",TEXT(G9,0))</f>
        <v>3:13:0:0 lote 394</v>
      </c>
    </row>
    <row r="10" customFormat="false" ht="12.75" hidden="false" customHeight="false" outlineLevel="0" collapsed="false">
      <c r="A10" s="3" t="n">
        <f aca="true">MOD(ROUND(RAND()*10,0),7)+1</f>
        <v>5</v>
      </c>
      <c r="B10" s="3" t="n">
        <f aca="true">MOD(ROUND((RAND()*100),0),60)</f>
        <v>30</v>
      </c>
      <c r="C10" s="1" t="n">
        <v>0</v>
      </c>
      <c r="D10" s="1" t="n">
        <v>0</v>
      </c>
      <c r="E10" s="1" t="str">
        <f aca="false">CONCATENATE(TEXT(A10,0),":",TEXT(B10,0),":",TEXT(C10,0),":",TEXT(D10,0))</f>
        <v>5:30:0:0</v>
      </c>
      <c r="F10" s="1" t="s">
        <v>10</v>
      </c>
      <c r="G10" s="3" t="n">
        <f aca="true">MOD(RAND()*1000,1000)</f>
        <v>88.848378122</v>
      </c>
      <c r="H10" s="1" t="str">
        <f aca="false">CONCATENATE(E10," ",F10," ",TEXT(G10,0))</f>
        <v>5:30:0:0 lote 89</v>
      </c>
    </row>
    <row r="11" customFormat="false" ht="12.75" hidden="false" customHeight="false" outlineLevel="0" collapsed="false">
      <c r="A11" s="3" t="n">
        <f aca="true">MOD(ROUND(RAND()*10,0),7)+1</f>
        <v>2</v>
      </c>
      <c r="B11" s="3" t="n">
        <f aca="true">MOD(ROUND((RAND()*100),0),60)</f>
        <v>59</v>
      </c>
      <c r="C11" s="1" t="n">
        <v>0</v>
      </c>
      <c r="D11" s="1" t="n">
        <v>0</v>
      </c>
      <c r="E11" s="1" t="str">
        <f aca="false">CONCATENATE(TEXT(A11,0),":",TEXT(B11,0),":",TEXT(C11,0),":",TEXT(D11,0))</f>
        <v>2:59:0:0</v>
      </c>
      <c r="F11" s="1" t="s">
        <v>10</v>
      </c>
      <c r="G11" s="3" t="n">
        <f aca="true">MOD(RAND()*1000,1000)</f>
        <v>34.2992600202076</v>
      </c>
      <c r="H11" s="1" t="str">
        <f aca="false">CONCATENATE(E11," ",F11," ",TEXT(G11,0))</f>
        <v>2:59:0:0 lote 34</v>
      </c>
    </row>
    <row r="12" customFormat="false" ht="12.75" hidden="false" customHeight="false" outlineLevel="0" collapsed="false">
      <c r="A12" s="3" t="n">
        <f aca="true">MOD(ROUND(RAND()*10,0),7)+1</f>
        <v>1</v>
      </c>
      <c r="B12" s="3" t="n">
        <f aca="true">MOD(ROUND((RAND()*100),0),60)</f>
        <v>40</v>
      </c>
      <c r="C12" s="1" t="n">
        <v>0</v>
      </c>
      <c r="D12" s="1" t="n">
        <v>0</v>
      </c>
      <c r="E12" s="1" t="str">
        <f aca="false">CONCATENATE(TEXT(A12,0),":",TEXT(B12,0),":",TEXT(C12,0),":",TEXT(D12,0))</f>
        <v>1:40:0:0</v>
      </c>
      <c r="F12" s="1" t="s">
        <v>10</v>
      </c>
      <c r="G12" s="3" t="n">
        <f aca="true">MOD(RAND()*1000,1000)</f>
        <v>887.926124254133</v>
      </c>
      <c r="H12" s="1" t="str">
        <f aca="false">CONCATENATE(E12," ",F12," ",TEXT(G12,0))</f>
        <v>1:40:0:0 lote 888</v>
      </c>
    </row>
    <row r="13" customFormat="false" ht="12.75" hidden="false" customHeight="false" outlineLevel="0" collapsed="false">
      <c r="A13" s="3" t="n">
        <f aca="true">MOD(ROUND(RAND()*10,0),7)+1</f>
        <v>1</v>
      </c>
      <c r="B13" s="3" t="n">
        <f aca="true">MOD(ROUND((RAND()*100),0),60)</f>
        <v>14</v>
      </c>
      <c r="C13" s="1" t="n">
        <v>0</v>
      </c>
      <c r="D13" s="1" t="n">
        <v>0</v>
      </c>
      <c r="E13" s="1" t="str">
        <f aca="false">CONCATENATE(TEXT(A13,0),":",TEXT(B13,0),":",TEXT(C13,0),":",TEXT(D13,0))</f>
        <v>1:14:0:0</v>
      </c>
      <c r="F13" s="1" t="s">
        <v>10</v>
      </c>
      <c r="G13" s="3" t="n">
        <f aca="true">MOD(RAND()*1000,1000)</f>
        <v>353.675878506182</v>
      </c>
      <c r="H13" s="1" t="str">
        <f aca="false">CONCATENATE(E13," ",F13," ",TEXT(G13,0))</f>
        <v>1:14:0:0 lote 354</v>
      </c>
    </row>
    <row r="14" customFormat="false" ht="12.75" hidden="false" customHeight="false" outlineLevel="0" collapsed="false">
      <c r="A14" s="3" t="n">
        <f aca="true">MOD(ROUND(RAND()*10,0),7)+1</f>
        <v>1</v>
      </c>
      <c r="B14" s="3" t="n">
        <f aca="true">MOD(ROUND((RAND()*100),0),60)</f>
        <v>32</v>
      </c>
      <c r="C14" s="1" t="n">
        <v>0</v>
      </c>
      <c r="D14" s="1" t="n">
        <v>0</v>
      </c>
      <c r="E14" s="1" t="str">
        <f aca="false">CONCATENATE(TEXT(A14,0),":",TEXT(B14,0),":",TEXT(C14,0),":",TEXT(D14,0))</f>
        <v>1:32:0:0</v>
      </c>
      <c r="F14" s="1" t="s">
        <v>10</v>
      </c>
      <c r="G14" s="3" t="n">
        <f aca="true">MOD(RAND()*1000,1000)</f>
        <v>888.585183982885</v>
      </c>
      <c r="H14" s="1" t="str">
        <f aca="false">CONCATENATE(E14," ",F14," ",TEXT(G14,0))</f>
        <v>1:32:0:0 lote 889</v>
      </c>
    </row>
    <row r="15" customFormat="false" ht="12.75" hidden="false" customHeight="false" outlineLevel="0" collapsed="false">
      <c r="A15" s="3" t="n">
        <f aca="true">MOD(ROUND(RAND()*10,0),7)+1</f>
        <v>6</v>
      </c>
      <c r="B15" s="3" t="n">
        <f aca="true">MOD(ROUND((RAND()*100),0),60)</f>
        <v>55</v>
      </c>
      <c r="C15" s="1" t="n">
        <v>0</v>
      </c>
      <c r="D15" s="1" t="n">
        <v>0</v>
      </c>
      <c r="E15" s="1" t="str">
        <f aca="false">CONCATENATE(TEXT(A15,0),":",TEXT(B15,0),":",TEXT(C15,0),":",TEXT(D15,0))</f>
        <v>6:55:0:0</v>
      </c>
      <c r="F15" s="1" t="s">
        <v>10</v>
      </c>
      <c r="G15" s="3" t="n">
        <f aca="true">MOD(RAND()*1000,1000)</f>
        <v>688.57408644612</v>
      </c>
      <c r="H15" s="1" t="str">
        <f aca="false">CONCATENATE(E15," ",F15," ",TEXT(G15,0))</f>
        <v>6:55:0:0 lote 689</v>
      </c>
    </row>
    <row r="16" customFormat="false" ht="12.75" hidden="false" customHeight="false" outlineLevel="0" collapsed="false">
      <c r="A16" s="3" t="n">
        <f aca="true">MOD(ROUND(RAND()*10,0),7)+1</f>
        <v>4</v>
      </c>
      <c r="B16" s="3" t="n">
        <f aca="true">MOD(ROUND((RAND()*100),0),60)</f>
        <v>42</v>
      </c>
      <c r="C16" s="1" t="n">
        <v>0</v>
      </c>
      <c r="D16" s="1" t="n">
        <v>0</v>
      </c>
      <c r="E16" s="1" t="str">
        <f aca="false">CONCATENATE(TEXT(A16,0),":",TEXT(B16,0),":",TEXT(C16,0),":",TEXT(D16,0))</f>
        <v>4:42:0:0</v>
      </c>
      <c r="F16" s="1" t="s">
        <v>10</v>
      </c>
      <c r="G16" s="3" t="n">
        <f aca="true">MOD(RAND()*1000,1000)</f>
        <v>33.7780311863911</v>
      </c>
      <c r="H16" s="1" t="str">
        <f aca="false">CONCATENATE(E16," ",F16," ",TEXT(G16,0))</f>
        <v>4:42:0:0 lote 34</v>
      </c>
    </row>
    <row r="17" customFormat="false" ht="12.75" hidden="false" customHeight="false" outlineLevel="0" collapsed="false">
      <c r="A17" s="3" t="n">
        <f aca="true">MOD(ROUND(RAND()*10,0),7)+1</f>
        <v>3</v>
      </c>
      <c r="B17" s="3" t="n">
        <f aca="true">MOD(ROUND((RAND()*100),0),60)</f>
        <v>12</v>
      </c>
      <c r="C17" s="1" t="n">
        <v>0</v>
      </c>
      <c r="D17" s="1" t="n">
        <v>0</v>
      </c>
      <c r="E17" s="1" t="str">
        <f aca="false">CONCATENATE(TEXT(A17,0),":",TEXT(B17,0),":",TEXT(C17,0),":",TEXT(D17,0))</f>
        <v>3:12:0:0</v>
      </c>
      <c r="F17" s="1" t="s">
        <v>10</v>
      </c>
      <c r="G17" s="3" t="n">
        <f aca="true">MOD(RAND()*1000,1000)</f>
        <v>111.89216097121</v>
      </c>
      <c r="H17" s="1" t="str">
        <f aca="false">CONCATENATE(E17," ",F17," ",TEXT(G17,0))</f>
        <v>3:12:0:0 lote 112</v>
      </c>
    </row>
    <row r="18" customFormat="false" ht="12.75" hidden="false" customHeight="false" outlineLevel="0" collapsed="false">
      <c r="A18" s="3" t="n">
        <f aca="true">MOD(ROUND(RAND()*10,0),7)+1</f>
        <v>2</v>
      </c>
      <c r="B18" s="3" t="n">
        <f aca="true">MOD(ROUND((RAND()*100),0),60)</f>
        <v>36</v>
      </c>
      <c r="C18" s="1" t="n">
        <v>0</v>
      </c>
      <c r="D18" s="1" t="n">
        <v>0</v>
      </c>
      <c r="E18" s="1" t="str">
        <f aca="false">CONCATENATE(TEXT(A18,0),":",TEXT(B18,0),":",TEXT(C18,0),":",TEXT(D18,0))</f>
        <v>2:36:0:0</v>
      </c>
      <c r="F18" s="1" t="s">
        <v>10</v>
      </c>
      <c r="G18" s="3" t="n">
        <f aca="true">MOD(RAND()*1000,1000)</f>
        <v>534.990108148974</v>
      </c>
      <c r="H18" s="1" t="str">
        <f aca="false">CONCATENATE(E18," ",F18," ",TEXT(G18,0))</f>
        <v>2:36:0:0 lote 535</v>
      </c>
    </row>
    <row r="19" customFormat="false" ht="12.75" hidden="false" customHeight="false" outlineLevel="0" collapsed="false">
      <c r="A19" s="3" t="n">
        <f aca="true">MOD(ROUND(RAND()*10,0),7)+1</f>
        <v>3</v>
      </c>
      <c r="B19" s="3" t="n">
        <f aca="true">MOD(ROUND((RAND()*100),0),60)</f>
        <v>49</v>
      </c>
      <c r="C19" s="1" t="n">
        <v>0</v>
      </c>
      <c r="D19" s="1" t="n">
        <v>0</v>
      </c>
      <c r="E19" s="1" t="str">
        <f aca="false">CONCATENATE(TEXT(A19,0),":",TEXT(B19,0),":",TEXT(C19,0),":",TEXT(D19,0))</f>
        <v>3:49:0:0</v>
      </c>
      <c r="F19" s="1" t="s">
        <v>10</v>
      </c>
      <c r="G19" s="3" t="n">
        <f aca="true">MOD(RAND()*1000,1000)</f>
        <v>985.931991142959</v>
      </c>
      <c r="H19" s="1" t="str">
        <f aca="false">CONCATENATE(E19," ",F19," ",TEXT(G19,0))</f>
        <v>3:49:0:0 lote 986</v>
      </c>
    </row>
    <row r="20" customFormat="false" ht="12.75" hidden="false" customHeight="false" outlineLevel="0" collapsed="false">
      <c r="A20" s="3" t="n">
        <f aca="true">MOD(ROUND(RAND()*10,0),7)+1</f>
        <v>1</v>
      </c>
      <c r="B20" s="3" t="n">
        <f aca="true">MOD(ROUND((RAND()*100),0),60)</f>
        <v>0</v>
      </c>
      <c r="C20" s="1" t="n">
        <v>0</v>
      </c>
      <c r="D20" s="1" t="n">
        <v>0</v>
      </c>
      <c r="E20" s="1" t="str">
        <f aca="false">CONCATENATE(TEXT(A20,0),":",TEXT(B20,0),":",TEXT(C20,0),":",TEXT(D20,0))</f>
        <v>1:0:0:0</v>
      </c>
      <c r="F20" s="1" t="s">
        <v>10</v>
      </c>
      <c r="G20" s="3" t="n">
        <f aca="true">MOD(RAND()*1000,1000)</f>
        <v>616.229145770579</v>
      </c>
      <c r="H20" s="1" t="str">
        <f aca="false">CONCATENATE(E20," ",F20," ",TEXT(G20,0))</f>
        <v>1:0:0:0 lote 616</v>
      </c>
    </row>
    <row r="21" customFormat="false" ht="12.75" hidden="false" customHeight="false" outlineLevel="0" collapsed="false">
      <c r="A21" s="3" t="n">
        <f aca="true">MOD(ROUND(RAND()*10,0),7)+1</f>
        <v>1</v>
      </c>
      <c r="B21" s="3" t="n">
        <f aca="true">MOD(ROUND((RAND()*100),0),60)</f>
        <v>4</v>
      </c>
      <c r="C21" s="1" t="n">
        <v>0</v>
      </c>
      <c r="D21" s="1" t="n">
        <v>0</v>
      </c>
      <c r="E21" s="1" t="str">
        <f aca="false">CONCATENATE(TEXT(A21,0),":",TEXT(B21,0),":",TEXT(C21,0),":",TEXT(D21,0))</f>
        <v>1:4:0:0</v>
      </c>
      <c r="F21" s="1" t="s">
        <v>10</v>
      </c>
      <c r="G21" s="3" t="n">
        <f aca="true">MOD(RAND()*1000,1000)</f>
        <v>862.987508295817</v>
      </c>
      <c r="H21" s="1" t="str">
        <f aca="false">CONCATENATE(E21," ",F21," ",TEXT(G21,0))</f>
        <v>1:4:0:0 lote 863</v>
      </c>
    </row>
    <row r="22" customFormat="false" ht="12.75" hidden="false" customHeight="false" outlineLevel="0" collapsed="false">
      <c r="A22" s="3" t="n">
        <f aca="true">MOD(ROUND(RAND()*10,0),7)+1</f>
        <v>1</v>
      </c>
      <c r="B22" s="3" t="n">
        <f aca="true">MOD(ROUND((RAND()*100),0),60)</f>
        <v>16</v>
      </c>
      <c r="C22" s="1" t="n">
        <v>0</v>
      </c>
      <c r="D22" s="1" t="n">
        <v>0</v>
      </c>
      <c r="E22" s="1" t="str">
        <f aca="false">CONCATENATE(TEXT(A22,0),":",TEXT(B22,0),":",TEXT(C22,0),":",TEXT(D22,0))</f>
        <v>1:16:0:0</v>
      </c>
      <c r="F22" s="1" t="s">
        <v>10</v>
      </c>
      <c r="G22" s="3" t="n">
        <f aca="true">MOD(RAND()*1000,1000)</f>
        <v>395.369034197177</v>
      </c>
      <c r="H22" s="1" t="str">
        <f aca="false">CONCATENATE(E22," ",F22," ",TEXT(G22,0))</f>
        <v>1:16:0:0 lote 395</v>
      </c>
    </row>
    <row r="23" customFormat="false" ht="12.75" hidden="false" customHeight="false" outlineLevel="0" collapsed="false">
      <c r="A23" s="3" t="n">
        <f aca="true">MOD(ROUND(RAND()*10,0),7)+1</f>
        <v>5</v>
      </c>
      <c r="B23" s="3" t="n">
        <f aca="true">MOD(ROUND((RAND()*100),0),60)</f>
        <v>52</v>
      </c>
      <c r="C23" s="1" t="n">
        <v>0</v>
      </c>
      <c r="D23" s="1" t="n">
        <v>0</v>
      </c>
      <c r="E23" s="1" t="str">
        <f aca="false">CONCATENATE(TEXT(A23,0),":",TEXT(B23,0),":",TEXT(C23,0),":",TEXT(D23,0))</f>
        <v>5:52:0:0</v>
      </c>
      <c r="F23" s="1" t="s">
        <v>10</v>
      </c>
      <c r="G23" s="3" t="n">
        <f aca="true">MOD(RAND()*1000,1000)</f>
        <v>81.0387183327756</v>
      </c>
      <c r="H23" s="1" t="str">
        <f aca="false">CONCATENATE(E23," ",F23," ",TEXT(G23,0))</f>
        <v>5:52:0:0 lote 81</v>
      </c>
    </row>
    <row r="24" customFormat="false" ht="12.75" hidden="false" customHeight="false" outlineLevel="0" collapsed="false">
      <c r="A24" s="3" t="n">
        <f aca="true">MOD(ROUND(RAND()*10,0),7)+1</f>
        <v>3</v>
      </c>
      <c r="B24" s="3" t="n">
        <f aca="true">MOD(ROUND((RAND()*100),0),60)</f>
        <v>49</v>
      </c>
      <c r="C24" s="1" t="n">
        <v>0</v>
      </c>
      <c r="D24" s="1" t="n">
        <v>0</v>
      </c>
      <c r="E24" s="1" t="str">
        <f aca="false">CONCATENATE(TEXT(A24,0),":",TEXT(B24,0),":",TEXT(C24,0),":",TEXT(D24,0))</f>
        <v>3:49:0:0</v>
      </c>
      <c r="F24" s="1" t="s">
        <v>10</v>
      </c>
      <c r="G24" s="3" t="n">
        <f aca="true">MOD(RAND()*1000,1000)</f>
        <v>541.418375520408</v>
      </c>
      <c r="H24" s="1" t="str">
        <f aca="false">CONCATENATE(E24," ",F24," ",TEXT(G24,0))</f>
        <v>3:49:0:0 lote 541</v>
      </c>
    </row>
    <row r="25" customFormat="false" ht="12.75" hidden="false" customHeight="false" outlineLevel="0" collapsed="false">
      <c r="A25" s="3" t="n">
        <f aca="true">MOD(ROUND(RAND()*10,0),7)+1</f>
        <v>4</v>
      </c>
      <c r="B25" s="3" t="n">
        <f aca="true">MOD(ROUND((RAND()*100),0),60)</f>
        <v>45</v>
      </c>
      <c r="C25" s="1" t="n">
        <v>0</v>
      </c>
      <c r="D25" s="1" t="n">
        <v>0</v>
      </c>
      <c r="E25" s="1" t="str">
        <f aca="false">CONCATENATE(TEXT(A25,0),":",TEXT(B25,0),":",TEXT(C25,0),":",TEXT(D25,0))</f>
        <v>4:45:0:0</v>
      </c>
      <c r="F25" s="1" t="s">
        <v>10</v>
      </c>
      <c r="G25" s="3" t="n">
        <f aca="true">MOD(RAND()*1000,1000)</f>
        <v>98.584638384019</v>
      </c>
      <c r="H25" s="1" t="str">
        <f aca="false">CONCATENATE(E25," ",F25," ",TEXT(G25,0))</f>
        <v>4:45:0:0 lote 99</v>
      </c>
    </row>
    <row r="26" customFormat="false" ht="12.75" hidden="false" customHeight="false" outlineLevel="0" collapsed="false">
      <c r="A26" s="3" t="n">
        <f aca="true">MOD(ROUND(RAND()*10,0),7)+1</f>
        <v>6</v>
      </c>
      <c r="B26" s="3" t="n">
        <f aca="true">MOD(ROUND((RAND()*100),0),60)</f>
        <v>2</v>
      </c>
      <c r="C26" s="1" t="n">
        <v>0</v>
      </c>
      <c r="D26" s="1" t="n">
        <v>0</v>
      </c>
      <c r="E26" s="1" t="str">
        <f aca="false">CONCATENATE(TEXT(A26,0),":",TEXT(B26,0),":",TEXT(C26,0),":",TEXT(D26,0))</f>
        <v>6:2:0:0</v>
      </c>
      <c r="F26" s="1" t="s">
        <v>10</v>
      </c>
      <c r="G26" s="3" t="n">
        <f aca="true">MOD(RAND()*1000,1000)</f>
        <v>978.369287702826</v>
      </c>
      <c r="H26" s="1" t="str">
        <f aca="false">CONCATENATE(E26," ",F26," ",TEXT(G26,0))</f>
        <v>6:2:0:0 lote 978</v>
      </c>
    </row>
    <row r="27" customFormat="false" ht="12.75" hidden="false" customHeight="false" outlineLevel="0" collapsed="false">
      <c r="A27" s="3" t="n">
        <f aca="true">MOD(ROUND(RAND()*10,0),7)+1</f>
        <v>7</v>
      </c>
      <c r="B27" s="3" t="n">
        <f aca="true">MOD(ROUND((RAND()*100),0),60)</f>
        <v>17</v>
      </c>
      <c r="C27" s="1" t="n">
        <v>0</v>
      </c>
      <c r="D27" s="1" t="n">
        <v>0</v>
      </c>
      <c r="E27" s="1" t="str">
        <f aca="false">CONCATENATE(TEXT(A27,0),":",TEXT(B27,0),":",TEXT(C27,0),":",TEXT(D27,0))</f>
        <v>7:17:0:0</v>
      </c>
      <c r="F27" s="1" t="s">
        <v>10</v>
      </c>
      <c r="G27" s="3" t="n">
        <f aca="true">MOD(RAND()*1000,1000)</f>
        <v>469.213936497452</v>
      </c>
      <c r="H27" s="1" t="str">
        <f aca="false">CONCATENATE(E27," ",F27," ",TEXT(G27,0))</f>
        <v>7:17:0:0 lote 469</v>
      </c>
    </row>
    <row r="28" customFormat="false" ht="12.75" hidden="false" customHeight="false" outlineLevel="0" collapsed="false">
      <c r="A28" s="3" t="n">
        <f aca="true">MOD(ROUND(RAND()*10,0),7)+1</f>
        <v>5</v>
      </c>
      <c r="B28" s="3" t="n">
        <f aca="true">MOD(ROUND((RAND()*100),0),60)</f>
        <v>3</v>
      </c>
      <c r="C28" s="1" t="n">
        <v>0</v>
      </c>
      <c r="D28" s="1" t="n">
        <v>0</v>
      </c>
      <c r="E28" s="1" t="str">
        <f aca="false">CONCATENATE(TEXT(A28,0),":",TEXT(B28,0),":",TEXT(C28,0),":",TEXT(D28,0))</f>
        <v>5:3:0:0</v>
      </c>
      <c r="F28" s="1" t="s">
        <v>10</v>
      </c>
      <c r="G28" s="3" t="n">
        <f aca="true">MOD(RAND()*1000,1000)</f>
        <v>248.573944760259</v>
      </c>
      <c r="H28" s="1" t="str">
        <f aca="false">CONCATENATE(E28," ",F28," ",TEXT(G28,0))</f>
        <v>5:3:0:0 lote 249</v>
      </c>
    </row>
    <row r="29" customFormat="false" ht="12.75" hidden="false" customHeight="false" outlineLevel="0" collapsed="false">
      <c r="A29" s="3" t="n">
        <f aca="true">MOD(ROUND(RAND()*10,0),7)+1</f>
        <v>1</v>
      </c>
      <c r="B29" s="3" t="n">
        <f aca="true">MOD(ROUND((RAND()*100),0),60)</f>
        <v>43</v>
      </c>
      <c r="C29" s="1" t="n">
        <v>0</v>
      </c>
      <c r="D29" s="1" t="n">
        <v>0</v>
      </c>
      <c r="E29" s="1" t="str">
        <f aca="false">CONCATENATE(TEXT(A29,0),":",TEXT(B29,0),":",TEXT(C29,0),":",TEXT(D29,0))</f>
        <v>1:43:0:0</v>
      </c>
      <c r="F29" s="1" t="s">
        <v>10</v>
      </c>
      <c r="G29" s="3" t="n">
        <f aca="true">MOD(RAND()*1000,1000)</f>
        <v>547.427424330063</v>
      </c>
      <c r="H29" s="1" t="str">
        <f aca="false">CONCATENATE(E29," ",F29," ",TEXT(G29,0))</f>
        <v>1:43:0:0 lote 547</v>
      </c>
    </row>
    <row r="30" customFormat="false" ht="12.75" hidden="false" customHeight="false" outlineLevel="0" collapsed="false">
      <c r="A30" s="3" t="n">
        <f aca="true">MOD(ROUND(RAND()*10,0),7)+1</f>
        <v>2</v>
      </c>
      <c r="B30" s="3" t="n">
        <f aca="true">MOD(ROUND((RAND()*100),0),60)</f>
        <v>26</v>
      </c>
      <c r="C30" s="1" t="n">
        <v>0</v>
      </c>
      <c r="D30" s="1" t="n">
        <v>0</v>
      </c>
      <c r="E30" s="1" t="str">
        <f aca="false">CONCATENATE(TEXT(A30,0),":",TEXT(B30,0),":",TEXT(C30,0),":",TEXT(D30,0))</f>
        <v>2:26:0:0</v>
      </c>
      <c r="F30" s="1" t="s">
        <v>10</v>
      </c>
      <c r="G30" s="3" t="n">
        <f aca="true">MOD(RAND()*1000,1000)</f>
        <v>436.837975465104</v>
      </c>
      <c r="H30" s="1" t="str">
        <f aca="false">CONCATENATE(E30," ",F30," ",TEXT(G30,0))</f>
        <v>2:26:0:0 lote 437</v>
      </c>
    </row>
    <row r="31" customFormat="false" ht="12.75" hidden="false" customHeight="false" outlineLevel="0" collapsed="false">
      <c r="A31" s="3" t="n">
        <f aca="true">MOD(ROUND(RAND()*10,0),7)+1</f>
        <v>2</v>
      </c>
      <c r="B31" s="3" t="n">
        <f aca="true">MOD(ROUND((RAND()*100),0),60)</f>
        <v>21</v>
      </c>
      <c r="C31" s="1" t="n">
        <v>0</v>
      </c>
      <c r="D31" s="1" t="n">
        <v>0</v>
      </c>
      <c r="E31" s="1" t="str">
        <f aca="false">CONCATENATE(TEXT(A31,0),":",TEXT(B31,0),":",TEXT(C31,0),":",TEXT(D31,0))</f>
        <v>2:21:0:0</v>
      </c>
      <c r="F31" s="1" t="s">
        <v>10</v>
      </c>
      <c r="G31" s="3" t="n">
        <f aca="true">MOD(RAND()*1000,1000)</f>
        <v>288.951926834103</v>
      </c>
      <c r="H31" s="1" t="str">
        <f aca="false">CONCATENATE(E31," ",F31," ",TEXT(G31,0))</f>
        <v>2:21:0:0 lote 289</v>
      </c>
    </row>
    <row r="32" customFormat="false" ht="12.75" hidden="false" customHeight="false" outlineLevel="0" collapsed="false">
      <c r="A32" s="3" t="n">
        <f aca="true">MOD(ROUND(RAND()*10,0),7)+1</f>
        <v>1</v>
      </c>
      <c r="B32" s="3" t="n">
        <f aca="true">MOD(ROUND((RAND()*100),0),60)</f>
        <v>34</v>
      </c>
      <c r="C32" s="1" t="n">
        <v>0</v>
      </c>
      <c r="D32" s="1" t="n">
        <v>0</v>
      </c>
      <c r="E32" s="1" t="str">
        <f aca="false">CONCATENATE(TEXT(A32,0),":",TEXT(B32,0),":",TEXT(C32,0),":",TEXT(D32,0))</f>
        <v>1:34:0:0</v>
      </c>
      <c r="F32" s="1" t="s">
        <v>10</v>
      </c>
      <c r="G32" s="3" t="n">
        <f aca="true">MOD(RAND()*1000,1000)</f>
        <v>18.8090054772343</v>
      </c>
      <c r="H32" s="1" t="str">
        <f aca="false">CONCATENATE(E32," ",F32," ",TEXT(G32,0))</f>
        <v>1:34:0:0 lote 19</v>
      </c>
    </row>
    <row r="33" customFormat="false" ht="12.75" hidden="false" customHeight="false" outlineLevel="0" collapsed="false">
      <c r="A33" s="3" t="n">
        <f aca="true">MOD(ROUND(RAND()*10,0),7)+1</f>
        <v>3</v>
      </c>
      <c r="B33" s="3" t="n">
        <f aca="true">MOD(ROUND((RAND()*100),0),60)</f>
        <v>34</v>
      </c>
      <c r="C33" s="1" t="n">
        <v>0</v>
      </c>
      <c r="D33" s="1" t="n">
        <v>0</v>
      </c>
      <c r="E33" s="1" t="str">
        <f aca="false">CONCATENATE(TEXT(A33,0),":",TEXT(B33,0),":",TEXT(C33,0),":",TEXT(D33,0))</f>
        <v>3:34:0:0</v>
      </c>
      <c r="F33" s="1" t="s">
        <v>10</v>
      </c>
      <c r="G33" s="3" t="n">
        <f aca="true">MOD(RAND()*1000,1000)</f>
        <v>286.885881654911</v>
      </c>
      <c r="H33" s="1" t="str">
        <f aca="false">CONCATENATE(E33," ",F33," ",TEXT(G33,0))</f>
        <v>3:34:0:0 lote 287</v>
      </c>
    </row>
    <row r="34" customFormat="false" ht="12.75" hidden="false" customHeight="false" outlineLevel="0" collapsed="false">
      <c r="A34" s="3" t="n">
        <f aca="true">MOD(ROUND(RAND()*10,0),7)+1</f>
        <v>2</v>
      </c>
      <c r="B34" s="3" t="n">
        <f aca="true">MOD(ROUND((RAND()*100),0),60)</f>
        <v>54</v>
      </c>
      <c r="C34" s="1" t="n">
        <v>0</v>
      </c>
      <c r="D34" s="1" t="n">
        <v>0</v>
      </c>
      <c r="E34" s="1" t="str">
        <f aca="false">CONCATENATE(TEXT(A34,0),":",TEXT(B34,0),":",TEXT(C34,0),":",TEXT(D34,0))</f>
        <v>2:54:0:0</v>
      </c>
      <c r="F34" s="1" t="s">
        <v>10</v>
      </c>
      <c r="G34" s="3" t="n">
        <f aca="true">MOD(RAND()*1000,1000)</f>
        <v>822.876181901206</v>
      </c>
      <c r="H34" s="1" t="str">
        <f aca="false">CONCATENATE(E34," ",F34," ",TEXT(G34,0))</f>
        <v>2:54:0:0 lote 823</v>
      </c>
    </row>
    <row r="35" customFormat="false" ht="12.75" hidden="false" customHeight="false" outlineLevel="0" collapsed="false">
      <c r="A35" s="3" t="n">
        <f aca="true">MOD(ROUND(RAND()*10,0),7)+1</f>
        <v>2</v>
      </c>
      <c r="B35" s="3" t="n">
        <f aca="true">MOD(ROUND((RAND()*100),0),60)</f>
        <v>1</v>
      </c>
      <c r="C35" s="1" t="n">
        <v>0</v>
      </c>
      <c r="D35" s="1" t="n">
        <v>0</v>
      </c>
      <c r="E35" s="1" t="str">
        <f aca="false">CONCATENATE(TEXT(A35,0),":",TEXT(B35,0),":",TEXT(C35,0),":",TEXT(D35,0))</f>
        <v>2:1:0:0</v>
      </c>
      <c r="F35" s="1" t="s">
        <v>10</v>
      </c>
      <c r="G35" s="3" t="n">
        <f aca="true">MOD(RAND()*1000,1000)</f>
        <v>465.997145852841</v>
      </c>
      <c r="H35" s="1" t="str">
        <f aca="false">CONCATENATE(E35," ",F35," ",TEXT(G35,0))</f>
        <v>2:1:0:0 lote 466</v>
      </c>
    </row>
    <row r="36" customFormat="false" ht="12.75" hidden="false" customHeight="false" outlineLevel="0" collapsed="false">
      <c r="A36" s="3" t="n">
        <f aca="true">MOD(ROUND(RAND()*10,0),7)+1</f>
        <v>2</v>
      </c>
      <c r="B36" s="3" t="n">
        <f aca="true">MOD(ROUND((RAND()*100),0),60)</f>
        <v>19</v>
      </c>
      <c r="C36" s="1" t="n">
        <v>0</v>
      </c>
      <c r="D36" s="1" t="n">
        <v>0</v>
      </c>
      <c r="E36" s="1" t="str">
        <f aca="false">CONCATENATE(TEXT(A36,0),":",TEXT(B36,0),":",TEXT(C36,0),":",TEXT(D36,0))</f>
        <v>2:19:0:0</v>
      </c>
      <c r="F36" s="1" t="s">
        <v>10</v>
      </c>
      <c r="G36" s="3" t="n">
        <f aca="true">MOD(RAND()*1000,1000)</f>
        <v>654.667559301692</v>
      </c>
      <c r="H36" s="1" t="str">
        <f aca="false">CONCATENATE(E36," ",F36," ",TEXT(G36,0))</f>
        <v>2:19:0:0 lote 655</v>
      </c>
    </row>
    <row r="37" customFormat="false" ht="12.75" hidden="false" customHeight="false" outlineLevel="0" collapsed="false">
      <c r="A37" s="3" t="n">
        <f aca="true">MOD(ROUND(RAND()*10,0),7)+1</f>
        <v>3</v>
      </c>
      <c r="B37" s="3" t="n">
        <f aca="true">MOD(ROUND((RAND()*100),0),60)</f>
        <v>49</v>
      </c>
      <c r="C37" s="1" t="n">
        <v>0</v>
      </c>
      <c r="D37" s="1" t="n">
        <v>0</v>
      </c>
      <c r="E37" s="1" t="str">
        <f aca="false">CONCATENATE(TEXT(A37,0),":",TEXT(B37,0),":",TEXT(C37,0),":",TEXT(D37,0))</f>
        <v>3:49:0:0</v>
      </c>
      <c r="F37" s="1" t="s">
        <v>10</v>
      </c>
      <c r="G37" s="3" t="n">
        <f aca="true">MOD(RAND()*1000,1000)</f>
        <v>223.235559411377</v>
      </c>
      <c r="H37" s="1" t="str">
        <f aca="false">CONCATENATE(E37," ",F37," ",TEXT(G37,0))</f>
        <v>3:49:0:0 lote 223</v>
      </c>
    </row>
    <row r="38" customFormat="false" ht="12.75" hidden="false" customHeight="false" outlineLevel="0" collapsed="false">
      <c r="A38" s="3" t="n">
        <f aca="true">MOD(ROUND(RAND()*10,0),7)+1</f>
        <v>2</v>
      </c>
      <c r="B38" s="3" t="n">
        <f aca="true">MOD(ROUND((RAND()*100),0),60)</f>
        <v>2</v>
      </c>
      <c r="C38" s="1" t="n">
        <v>0</v>
      </c>
      <c r="D38" s="1" t="n">
        <v>0</v>
      </c>
      <c r="E38" s="1" t="str">
        <f aca="false">CONCATENATE(TEXT(A38,0),":",TEXT(B38,0),":",TEXT(C38,0),":",TEXT(D38,0))</f>
        <v>2:2:0:0</v>
      </c>
      <c r="F38" s="1" t="s">
        <v>10</v>
      </c>
      <c r="G38" s="3" t="n">
        <f aca="true">MOD(RAND()*1000,1000)</f>
        <v>737.611244003442</v>
      </c>
      <c r="H38" s="1" t="str">
        <f aca="false">CONCATENATE(E38," ",F38," ",TEXT(G38,0))</f>
        <v>2:2:0:0 lote 738</v>
      </c>
    </row>
    <row r="39" customFormat="false" ht="12.75" hidden="false" customHeight="false" outlineLevel="0" collapsed="false">
      <c r="A39" s="3" t="n">
        <f aca="true">MOD(ROUND(RAND()*10,0),7)+1</f>
        <v>3</v>
      </c>
      <c r="B39" s="3" t="n">
        <f aca="true">MOD(ROUND((RAND()*100),0),60)</f>
        <v>50</v>
      </c>
      <c r="C39" s="1" t="n">
        <v>0</v>
      </c>
      <c r="D39" s="1" t="n">
        <v>0</v>
      </c>
      <c r="E39" s="1" t="str">
        <f aca="false">CONCATENATE(TEXT(A39,0),":",TEXT(B39,0),":",TEXT(C39,0),":",TEXT(D39,0))</f>
        <v>3:50:0:0</v>
      </c>
      <c r="F39" s="1" t="s">
        <v>10</v>
      </c>
      <c r="G39" s="3" t="n">
        <f aca="true">MOD(RAND()*1000,1000)</f>
        <v>906.866707115752</v>
      </c>
      <c r="H39" s="1" t="str">
        <f aca="false">CONCATENATE(E39," ",F39," ",TEXT(G39,0))</f>
        <v>3:50:0:0 lote 907</v>
      </c>
    </row>
    <row r="40" customFormat="false" ht="12.75" hidden="false" customHeight="false" outlineLevel="0" collapsed="false">
      <c r="A40" s="3" t="n">
        <f aca="true">MOD(ROUND(RAND()*10,0),7)+1</f>
        <v>1</v>
      </c>
      <c r="B40" s="3" t="n">
        <f aca="true">MOD(ROUND((RAND()*100),0),60)</f>
        <v>13</v>
      </c>
      <c r="C40" s="1" t="n">
        <v>0</v>
      </c>
      <c r="D40" s="1" t="n">
        <v>0</v>
      </c>
      <c r="E40" s="1" t="str">
        <f aca="false">CONCATENATE(TEXT(A40,0),":",TEXT(B40,0),":",TEXT(C40,0),":",TEXT(D40,0))</f>
        <v>1:13:0:0</v>
      </c>
      <c r="F40" s="1" t="s">
        <v>10</v>
      </c>
      <c r="G40" s="3" t="n">
        <f aca="true">MOD(RAND()*1000,1000)</f>
        <v>697.291352441894</v>
      </c>
      <c r="H40" s="1" t="str">
        <f aca="false">CONCATENATE(E40," ",F40," ",TEXT(G40,0))</f>
        <v>1:13:0:0 lote 697</v>
      </c>
    </row>
    <row r="41" customFormat="false" ht="12.75" hidden="false" customHeight="false" outlineLevel="0" collapsed="false">
      <c r="A41" s="3" t="n">
        <f aca="true">MOD(ROUND(RAND()*10,0),7)+1</f>
        <v>5</v>
      </c>
      <c r="B41" s="3" t="n">
        <f aca="true">MOD(ROUND((RAND()*100),0),60)</f>
        <v>5</v>
      </c>
      <c r="C41" s="1" t="n">
        <v>0</v>
      </c>
      <c r="D41" s="1" t="n">
        <v>0</v>
      </c>
      <c r="E41" s="1" t="str">
        <f aca="false">CONCATENATE(TEXT(A41,0),":",TEXT(B41,0),":",TEXT(C41,0),":",TEXT(D41,0))</f>
        <v>5:5:0:0</v>
      </c>
      <c r="F41" s="1" t="s">
        <v>10</v>
      </c>
      <c r="G41" s="3" t="n">
        <f aca="true">MOD(RAND()*1000,1000)</f>
        <v>363.617298502961</v>
      </c>
      <c r="H41" s="1" t="str">
        <f aca="false">CONCATENATE(E41," ",F41," ",TEXT(G41,0))</f>
        <v>5:5:0:0 lote 364</v>
      </c>
    </row>
    <row r="42" customFormat="false" ht="12.75" hidden="false" customHeight="false" outlineLevel="0" collapsed="false">
      <c r="A42" s="3" t="n">
        <f aca="true">MOD(ROUND(RAND()*10,0),7)+1</f>
        <v>4</v>
      </c>
      <c r="B42" s="3" t="n">
        <f aca="true">MOD(ROUND((RAND()*100),0),60)</f>
        <v>39</v>
      </c>
      <c r="C42" s="1" t="n">
        <v>0</v>
      </c>
      <c r="D42" s="1" t="n">
        <v>0</v>
      </c>
      <c r="E42" s="1" t="str">
        <f aca="false">CONCATENATE(TEXT(A42,0),":",TEXT(B42,0),":",TEXT(C42,0),":",TEXT(D42,0))</f>
        <v>4:39:0:0</v>
      </c>
      <c r="F42" s="1" t="s">
        <v>10</v>
      </c>
      <c r="G42" s="3" t="n">
        <f aca="true">MOD(RAND()*1000,1000)</f>
        <v>41.8585238324458</v>
      </c>
      <c r="H42" s="1" t="str">
        <f aca="false">CONCATENATE(E42," ",F42," ",TEXT(G42,0))</f>
        <v>4:39:0:0 lote 42</v>
      </c>
    </row>
    <row r="43" customFormat="false" ht="12.75" hidden="false" customHeight="false" outlineLevel="0" collapsed="false">
      <c r="A43" s="3" t="n">
        <f aca="true">MOD(ROUND(RAND()*10,0),7)+1</f>
        <v>6</v>
      </c>
      <c r="B43" s="3" t="n">
        <f aca="true">MOD(ROUND((RAND()*100),0),60)</f>
        <v>54</v>
      </c>
      <c r="C43" s="1" t="n">
        <v>0</v>
      </c>
      <c r="D43" s="1" t="n">
        <v>0</v>
      </c>
      <c r="E43" s="1" t="str">
        <f aca="false">CONCATENATE(TEXT(A43,0),":",TEXT(B43,0),":",TEXT(C43,0),":",TEXT(D43,0))</f>
        <v>6:54:0:0</v>
      </c>
      <c r="F43" s="1" t="s">
        <v>10</v>
      </c>
      <c r="G43" s="3" t="n">
        <f aca="true">MOD(RAND()*1000,1000)</f>
        <v>221.123091454668</v>
      </c>
      <c r="H43" s="1" t="str">
        <f aca="false">CONCATENATE(E43," ",F43," ",TEXT(G43,0))</f>
        <v>6:54:0:0 lote 221</v>
      </c>
    </row>
    <row r="44" customFormat="false" ht="12.75" hidden="false" customHeight="false" outlineLevel="0" collapsed="false">
      <c r="A44" s="3" t="n">
        <f aca="true">MOD(ROUND(RAND()*10,0),7)+1</f>
        <v>1</v>
      </c>
      <c r="B44" s="3" t="n">
        <f aca="true">MOD(ROUND((RAND()*100),0),60)</f>
        <v>13</v>
      </c>
      <c r="C44" s="1" t="n">
        <v>0</v>
      </c>
      <c r="D44" s="1" t="n">
        <v>0</v>
      </c>
      <c r="E44" s="1" t="str">
        <f aca="false">CONCATENATE(TEXT(A44,0),":",TEXT(B44,0),":",TEXT(C44,0),":",TEXT(D44,0))</f>
        <v>1:13:0:0</v>
      </c>
      <c r="F44" s="1" t="s">
        <v>10</v>
      </c>
      <c r="G44" s="3" t="n">
        <f aca="true">MOD(RAND()*1000,1000)</f>
        <v>353.379996211276</v>
      </c>
      <c r="H44" s="1" t="str">
        <f aca="false">CONCATENATE(E44," ",F44," ",TEXT(G44,0))</f>
        <v>1:13:0:0 lote 353</v>
      </c>
    </row>
    <row r="45" customFormat="false" ht="12.75" hidden="false" customHeight="false" outlineLevel="0" collapsed="false">
      <c r="A45" s="3" t="n">
        <f aca="true">MOD(ROUND(RAND()*10,0),7)+1</f>
        <v>2</v>
      </c>
      <c r="B45" s="3" t="n">
        <f aca="true">MOD(ROUND((RAND()*100),0),60)</f>
        <v>0</v>
      </c>
      <c r="C45" s="1" t="n">
        <v>0</v>
      </c>
      <c r="D45" s="1" t="n">
        <v>0</v>
      </c>
      <c r="E45" s="1" t="str">
        <f aca="false">CONCATENATE(TEXT(A45,0),":",TEXT(B45,0),":",TEXT(C45,0),":",TEXT(D45,0))</f>
        <v>2:0:0:0</v>
      </c>
      <c r="F45" s="1" t="s">
        <v>10</v>
      </c>
      <c r="G45" s="3" t="n">
        <f aca="true">MOD(RAND()*1000,1000)</f>
        <v>95.0129091340835</v>
      </c>
      <c r="H45" s="1" t="str">
        <f aca="false">CONCATENATE(E45," ",F45," ",TEXT(G45,0))</f>
        <v>2:0:0:0 lote 95</v>
      </c>
    </row>
    <row r="46" customFormat="false" ht="12.75" hidden="false" customHeight="false" outlineLevel="0" collapsed="false">
      <c r="A46" s="3" t="n">
        <f aca="true">MOD(ROUND(RAND()*10,0),7)+1</f>
        <v>3</v>
      </c>
      <c r="B46" s="3" t="n">
        <f aca="true">MOD(ROUND((RAND()*100),0),60)</f>
        <v>29</v>
      </c>
      <c r="C46" s="1" t="n">
        <v>0</v>
      </c>
      <c r="D46" s="1" t="n">
        <v>0</v>
      </c>
      <c r="E46" s="1" t="str">
        <f aca="false">CONCATENATE(TEXT(A46,0),":",TEXT(B46,0),":",TEXT(C46,0),":",TEXT(D46,0))</f>
        <v>3:29:0:0</v>
      </c>
      <c r="F46" s="1" t="s">
        <v>10</v>
      </c>
      <c r="G46" s="3" t="n">
        <f aca="true">MOD(RAND()*1000,1000)</f>
        <v>824.08486434177</v>
      </c>
      <c r="H46" s="1" t="str">
        <f aca="false">CONCATENATE(E46," ",F46," ",TEXT(G46,0))</f>
        <v>3:29:0:0 lote 824</v>
      </c>
    </row>
    <row r="47" customFormat="false" ht="12.75" hidden="false" customHeight="false" outlineLevel="0" collapsed="false">
      <c r="A47" s="3" t="n">
        <f aca="true">MOD(ROUND(RAND()*10,0),7)+1</f>
        <v>1</v>
      </c>
      <c r="B47" s="3" t="n">
        <f aca="true">MOD(ROUND((RAND()*100),0),60)</f>
        <v>24</v>
      </c>
      <c r="C47" s="1" t="n">
        <v>0</v>
      </c>
      <c r="D47" s="1" t="n">
        <v>0</v>
      </c>
      <c r="E47" s="1" t="str">
        <f aca="false">CONCATENATE(TEXT(A47,0),":",TEXT(B47,0),":",TEXT(C47,0),":",TEXT(D47,0))</f>
        <v>1:24:0:0</v>
      </c>
      <c r="F47" s="1" t="s">
        <v>10</v>
      </c>
      <c r="G47" s="3" t="n">
        <f aca="true">MOD(RAND()*1000,1000)</f>
        <v>929.09867628496</v>
      </c>
      <c r="H47" s="1" t="str">
        <f aca="false">CONCATENATE(E47," ",F47," ",TEXT(G47,0))</f>
        <v>1:24:0:0 lote 929</v>
      </c>
    </row>
    <row r="48" customFormat="false" ht="12.75" hidden="false" customHeight="false" outlineLevel="0" collapsed="false">
      <c r="A48" s="3" t="n">
        <f aca="true">MOD(ROUND(RAND()*10,0),7)+1</f>
        <v>2</v>
      </c>
      <c r="B48" s="3" t="n">
        <f aca="true">MOD(ROUND((RAND()*100),0),60)</f>
        <v>58</v>
      </c>
      <c r="C48" s="1" t="n">
        <v>0</v>
      </c>
      <c r="D48" s="1" t="n">
        <v>0</v>
      </c>
      <c r="E48" s="1" t="str">
        <f aca="false">CONCATENATE(TEXT(A48,0),":",TEXT(B48,0),":",TEXT(C48,0),":",TEXT(D48,0))</f>
        <v>2:58:0:0</v>
      </c>
      <c r="F48" s="1" t="s">
        <v>10</v>
      </c>
      <c r="G48" s="3" t="n">
        <f aca="true">MOD(RAND()*1000,1000)</f>
        <v>602.219048021003</v>
      </c>
      <c r="H48" s="1" t="str">
        <f aca="false">CONCATENATE(E48," ",F48," ",TEXT(G48,0))</f>
        <v>2:58:0:0 lote 602</v>
      </c>
    </row>
    <row r="49" customFormat="false" ht="12.75" hidden="false" customHeight="false" outlineLevel="0" collapsed="false">
      <c r="A49" s="3" t="n">
        <f aca="true">MOD(ROUND(RAND()*10,0),7)+1</f>
        <v>3</v>
      </c>
      <c r="B49" s="3" t="n">
        <f aca="true">MOD(ROUND((RAND()*100),0),60)</f>
        <v>41</v>
      </c>
      <c r="C49" s="1" t="n">
        <v>0</v>
      </c>
      <c r="D49" s="1" t="n">
        <v>0</v>
      </c>
      <c r="E49" s="1" t="str">
        <f aca="false">CONCATENATE(TEXT(A49,0),":",TEXT(B49,0),":",TEXT(C49,0),":",TEXT(D49,0))</f>
        <v>3:41:0:0</v>
      </c>
      <c r="F49" s="1" t="s">
        <v>10</v>
      </c>
      <c r="G49" s="3" t="n">
        <f aca="true">MOD(RAND()*1000,1000)</f>
        <v>644.11550953446</v>
      </c>
      <c r="H49" s="1" t="str">
        <f aca="false">CONCATENATE(E49," ",F49," ",TEXT(G49,0))</f>
        <v>3:41:0:0 lote 644</v>
      </c>
    </row>
    <row r="50" customFormat="false" ht="12.75" hidden="false" customHeight="false" outlineLevel="0" collapsed="false">
      <c r="A50" s="3" t="n">
        <f aca="true">MOD(ROUND(RAND()*10,0),7)+1</f>
        <v>2</v>
      </c>
      <c r="B50" s="3" t="n">
        <f aca="true">MOD(ROUND((RAND()*100),0),60)</f>
        <v>22</v>
      </c>
      <c r="C50" s="1" t="n">
        <v>0</v>
      </c>
      <c r="D50" s="1" t="n">
        <v>0</v>
      </c>
      <c r="E50" s="1" t="str">
        <f aca="false">CONCATENATE(TEXT(A50,0),":",TEXT(B50,0),":",TEXT(C50,0),":",TEXT(D50,0))</f>
        <v>2:22:0:0</v>
      </c>
      <c r="F50" s="1" t="s">
        <v>10</v>
      </c>
      <c r="G50" s="3" t="n">
        <f aca="true">MOD(RAND()*1000,1000)</f>
        <v>682.013676230448</v>
      </c>
      <c r="H50" s="1" t="str">
        <f aca="false">CONCATENATE(E50," ",F50," ",TEXT(G50,0))</f>
        <v>2:22:0:0 lote 682</v>
      </c>
    </row>
    <row r="51" customFormat="false" ht="12.75" hidden="false" customHeight="false" outlineLevel="0" collapsed="false">
      <c r="A51" s="3" t="n">
        <f aca="true">MOD(ROUND(RAND()*10,0),7)+1</f>
        <v>2</v>
      </c>
      <c r="B51" s="3" t="n">
        <f aca="true">MOD(ROUND((RAND()*100),0),60)</f>
        <v>19</v>
      </c>
      <c r="C51" s="1" t="n">
        <v>0</v>
      </c>
      <c r="D51" s="1" t="n">
        <v>0</v>
      </c>
      <c r="E51" s="1" t="str">
        <f aca="false">CONCATENATE(TEXT(A51,0),":",TEXT(B51,0),":",TEXT(C51,0),":",TEXT(D51,0))</f>
        <v>2:19:0:0</v>
      </c>
      <c r="F51" s="1" t="s">
        <v>10</v>
      </c>
      <c r="G51" s="3" t="n">
        <f aca="true">MOD(RAND()*1000,1000)</f>
        <v>516.112034680662</v>
      </c>
      <c r="H51" s="1" t="str">
        <f aca="false">CONCATENATE(E51," ",F51," ",TEXT(G51,0))</f>
        <v>2:19:0:0 lote 516</v>
      </c>
    </row>
    <row r="52" customFormat="false" ht="12.75" hidden="false" customHeight="false" outlineLevel="0" collapsed="false">
      <c r="A52" s="3" t="n">
        <f aca="true">MOD(ROUND(RAND()*10,0),7)+1</f>
        <v>2</v>
      </c>
      <c r="B52" s="3" t="n">
        <f aca="true">MOD(ROUND((RAND()*100),0),60)</f>
        <v>51</v>
      </c>
      <c r="C52" s="1" t="n">
        <v>0</v>
      </c>
      <c r="D52" s="1" t="n">
        <v>0</v>
      </c>
      <c r="E52" s="1" t="str">
        <f aca="false">CONCATENATE(TEXT(A52,0),":",TEXT(B52,0),":",TEXT(C52,0),":",TEXT(D52,0))</f>
        <v>2:51:0:0</v>
      </c>
      <c r="F52" s="1" t="s">
        <v>10</v>
      </c>
      <c r="G52" s="3" t="n">
        <f aca="true">MOD(RAND()*1000,1000)</f>
        <v>530.787743353573</v>
      </c>
      <c r="H52" s="1" t="str">
        <f aca="false">CONCATENATE(E52," ",F52," ",TEXT(G52,0))</f>
        <v>2:51:0:0 lote 531</v>
      </c>
    </row>
    <row r="53" customFormat="false" ht="12.75" hidden="false" customHeight="false" outlineLevel="0" collapsed="false">
      <c r="A53" s="3" t="n">
        <f aca="true">MOD(ROUND(RAND()*10,0),7)+1</f>
        <v>1</v>
      </c>
      <c r="B53" s="3" t="n">
        <f aca="true">MOD(ROUND((RAND()*100),0),60)</f>
        <v>2</v>
      </c>
      <c r="C53" s="1" t="n">
        <v>0</v>
      </c>
      <c r="D53" s="1" t="n">
        <v>0</v>
      </c>
      <c r="E53" s="1" t="str">
        <f aca="false">CONCATENATE(TEXT(A53,0),":",TEXT(B53,0),":",TEXT(C53,0),":",TEXT(D53,0))</f>
        <v>1:2:0:0</v>
      </c>
      <c r="F53" s="1" t="s">
        <v>10</v>
      </c>
      <c r="G53" s="3" t="n">
        <f aca="true">MOD(RAND()*1000,1000)</f>
        <v>743.527220749064</v>
      </c>
      <c r="H53" s="1" t="str">
        <f aca="false">CONCATENATE(E53," ",F53," ",TEXT(G53,0))</f>
        <v>1:2:0:0 lote 744</v>
      </c>
    </row>
    <row r="54" customFormat="false" ht="12.75" hidden="false" customHeight="false" outlineLevel="0" collapsed="false">
      <c r="A54" s="3" t="n">
        <f aca="true">MOD(ROUND(RAND()*10,0),7)+1</f>
        <v>7</v>
      </c>
      <c r="B54" s="3" t="n">
        <f aca="true">MOD(ROUND((RAND()*100),0),60)</f>
        <v>40</v>
      </c>
      <c r="C54" s="1" t="n">
        <v>0</v>
      </c>
      <c r="D54" s="1" t="n">
        <v>0</v>
      </c>
      <c r="E54" s="1" t="str">
        <f aca="false">CONCATENATE(TEXT(A54,0),":",TEXT(B54,0),":",TEXT(C54,0),":",TEXT(D54,0))</f>
        <v>7:40:0:0</v>
      </c>
      <c r="F54" s="1" t="s">
        <v>10</v>
      </c>
      <c r="G54" s="3" t="n">
        <f aca="true">MOD(RAND()*1000,1000)</f>
        <v>951.267130490505</v>
      </c>
      <c r="H54" s="1" t="str">
        <f aca="false">CONCATENATE(E54," ",F54," ",TEXT(G54,0))</f>
        <v>7:40:0:0 lote 951</v>
      </c>
    </row>
    <row r="55" customFormat="false" ht="12.75" hidden="false" customHeight="false" outlineLevel="0" collapsed="false">
      <c r="A55" s="3" t="n">
        <f aca="true">MOD(ROUND(RAND()*10,0),7)+1</f>
        <v>5</v>
      </c>
      <c r="B55" s="3" t="n">
        <f aca="true">MOD(ROUND((RAND()*100),0),60)</f>
        <v>59</v>
      </c>
      <c r="C55" s="1" t="n">
        <v>0</v>
      </c>
      <c r="D55" s="1" t="n">
        <v>0</v>
      </c>
      <c r="E55" s="1" t="str">
        <f aca="false">CONCATENATE(TEXT(A55,0),":",TEXT(B55,0),":",TEXT(C55,0),":",TEXT(D55,0))</f>
        <v>5:59:0:0</v>
      </c>
      <c r="F55" s="1" t="s">
        <v>10</v>
      </c>
      <c r="G55" s="3" t="n">
        <f aca="true">MOD(RAND()*1000,1000)</f>
        <v>161.946569396684</v>
      </c>
      <c r="H55" s="1" t="str">
        <f aca="false">CONCATENATE(E55," ",F55," ",TEXT(G55,0))</f>
        <v>5:59:0:0 lote 162</v>
      </c>
    </row>
    <row r="56" customFormat="false" ht="12.75" hidden="false" customHeight="false" outlineLevel="0" collapsed="false">
      <c r="A56" s="3" t="n">
        <f aca="true">MOD(ROUND(RAND()*10,0),7)+1</f>
        <v>6</v>
      </c>
      <c r="B56" s="3" t="n">
        <f aca="true">MOD(ROUND((RAND()*100),0),60)</f>
        <v>46</v>
      </c>
      <c r="C56" s="1" t="n">
        <v>0</v>
      </c>
      <c r="D56" s="1" t="n">
        <v>0</v>
      </c>
      <c r="E56" s="1" t="str">
        <f aca="false">CONCATENATE(TEXT(A56,0),":",TEXT(B56,0),":",TEXT(C56,0),":",TEXT(D56,0))</f>
        <v>6:46:0:0</v>
      </c>
      <c r="F56" s="1" t="s">
        <v>10</v>
      </c>
      <c r="G56" s="3" t="n">
        <f aca="true">MOD(RAND()*1000,1000)</f>
        <v>870.858879473424</v>
      </c>
      <c r="H56" s="1" t="str">
        <f aca="false">CONCATENATE(E56," ",F56," ",TEXT(G56,0))</f>
        <v>6:46:0:0 lote 871</v>
      </c>
    </row>
    <row r="57" customFormat="false" ht="12.75" hidden="false" customHeight="false" outlineLevel="0" collapsed="false">
      <c r="A57" s="3" t="n">
        <f aca="true">MOD(ROUND(RAND()*10,0),7)+1</f>
        <v>6</v>
      </c>
      <c r="B57" s="3" t="n">
        <f aca="true">MOD(ROUND((RAND()*100),0),60)</f>
        <v>58</v>
      </c>
      <c r="C57" s="1" t="n">
        <v>0</v>
      </c>
      <c r="D57" s="1" t="n">
        <v>0</v>
      </c>
      <c r="E57" s="1" t="str">
        <f aca="false">CONCATENATE(TEXT(A57,0),":",TEXT(B57,0),":",TEXT(C57,0),":",TEXT(D57,0))</f>
        <v>6:58:0:0</v>
      </c>
      <c r="F57" s="1" t="s">
        <v>10</v>
      </c>
      <c r="G57" s="3" t="n">
        <f aca="true">MOD(RAND()*1000,1000)</f>
        <v>795.56526723483</v>
      </c>
      <c r="H57" s="1" t="str">
        <f aca="false">CONCATENATE(E57," ",F57," ",TEXT(G57,0))</f>
        <v>6:58:0:0 lote 796</v>
      </c>
    </row>
    <row r="58" customFormat="false" ht="12.75" hidden="false" customHeight="false" outlineLevel="0" collapsed="false">
      <c r="A58" s="3" t="n">
        <f aca="true">MOD(ROUND(RAND()*10,0),7)+1</f>
        <v>1</v>
      </c>
      <c r="B58" s="3" t="n">
        <f aca="true">MOD(ROUND((RAND()*100),0),60)</f>
        <v>28</v>
      </c>
      <c r="C58" s="1" t="n">
        <v>0</v>
      </c>
      <c r="D58" s="1" t="n">
        <v>0</v>
      </c>
      <c r="E58" s="1" t="str">
        <f aca="false">CONCATENATE(TEXT(A58,0),":",TEXT(B58,0),":",TEXT(C58,0),":",TEXT(D58,0))</f>
        <v>1:28:0:0</v>
      </c>
      <c r="F58" s="1" t="s">
        <v>10</v>
      </c>
      <c r="G58" s="3" t="n">
        <f aca="true">MOD(RAND()*1000,1000)</f>
        <v>768.226539168181</v>
      </c>
      <c r="H58" s="1" t="str">
        <f aca="false">CONCATENATE(E58," ",F58," ",TEXT(G58,0))</f>
        <v>1:28:0:0 lote 768</v>
      </c>
    </row>
    <row r="59" customFormat="false" ht="12.75" hidden="false" customHeight="false" outlineLevel="0" collapsed="false">
      <c r="A59" s="3" t="n">
        <f aca="true">MOD(ROUND(RAND()*10,0),7)+1</f>
        <v>4</v>
      </c>
      <c r="B59" s="3" t="n">
        <f aca="true">MOD(ROUND((RAND()*100),0),60)</f>
        <v>20</v>
      </c>
      <c r="C59" s="1" t="n">
        <v>0</v>
      </c>
      <c r="D59" s="1" t="n">
        <v>0</v>
      </c>
      <c r="E59" s="1" t="str">
        <f aca="false">CONCATENATE(TEXT(A59,0),":",TEXT(B59,0),":",TEXT(C59,0),":",TEXT(D59,0))</f>
        <v>4:20:0:0</v>
      </c>
      <c r="F59" s="1" t="s">
        <v>10</v>
      </c>
      <c r="G59" s="3" t="n">
        <f aca="true">MOD(RAND()*1000,1000)</f>
        <v>8.44227691699186</v>
      </c>
      <c r="H59" s="1" t="str">
        <f aca="false">CONCATENATE(E59," ",F59," ",TEXT(G59,0))</f>
        <v>4:20:0:0 lote 8</v>
      </c>
    </row>
    <row r="60" customFormat="false" ht="12.75" hidden="false" customHeight="false" outlineLevel="0" collapsed="false">
      <c r="A60" s="3" t="n">
        <f aca="true">MOD(ROUND(RAND()*10,0),7)+1</f>
        <v>6</v>
      </c>
      <c r="B60" s="3" t="n">
        <f aca="true">MOD(ROUND((RAND()*100),0),60)</f>
        <v>37</v>
      </c>
      <c r="C60" s="1" t="n">
        <v>0</v>
      </c>
      <c r="D60" s="1" t="n">
        <v>0</v>
      </c>
      <c r="E60" s="1" t="str">
        <f aca="false">CONCATENATE(TEXT(A60,0),":",TEXT(B60,0),":",TEXT(C60,0),":",TEXT(D60,0))</f>
        <v>6:37:0:0</v>
      </c>
      <c r="F60" s="1" t="s">
        <v>10</v>
      </c>
      <c r="G60" s="3" t="n">
        <f aca="true">MOD(RAND()*1000,1000)</f>
        <v>307.844182693346</v>
      </c>
      <c r="H60" s="1" t="str">
        <f aca="false">CONCATENATE(E60," ",F60," ",TEXT(G60,0))</f>
        <v>6:37:0:0 lote 308</v>
      </c>
    </row>
    <row r="61" customFormat="false" ht="12.75" hidden="false" customHeight="false" outlineLevel="0" collapsed="false">
      <c r="A61" s="3" t="n">
        <f aca="true">MOD(ROUND(RAND()*10,0),7)+1</f>
        <v>6</v>
      </c>
      <c r="B61" s="3" t="n">
        <f aca="true">MOD(ROUND((RAND()*100),0),60)</f>
        <v>11</v>
      </c>
      <c r="C61" s="1" t="n">
        <v>0</v>
      </c>
      <c r="D61" s="1" t="n">
        <v>0</v>
      </c>
      <c r="E61" s="1" t="str">
        <f aca="false">CONCATENATE(TEXT(A61,0),":",TEXT(B61,0),":",TEXT(C61,0),":",TEXT(D61,0))</f>
        <v>6:11:0:0</v>
      </c>
      <c r="F61" s="1" t="s">
        <v>10</v>
      </c>
      <c r="G61" s="3" t="n">
        <f aca="true">MOD(RAND()*1000,1000)</f>
        <v>851.454105725189</v>
      </c>
      <c r="H61" s="1" t="str">
        <f aca="false">CONCATENATE(E61," ",F61," ",TEXT(G61,0))</f>
        <v>6:11:0:0 lote 851</v>
      </c>
    </row>
    <row r="62" customFormat="false" ht="12.75" hidden="false" customHeight="false" outlineLevel="0" collapsed="false">
      <c r="A62" s="3" t="n">
        <f aca="true">MOD(ROUND(RAND()*10,0),7)+1</f>
        <v>2</v>
      </c>
      <c r="B62" s="3" t="n">
        <f aca="true">MOD(ROUND((RAND()*100),0),60)</f>
        <v>2</v>
      </c>
      <c r="C62" s="1" t="n">
        <v>0</v>
      </c>
      <c r="D62" s="1" t="n">
        <v>0</v>
      </c>
      <c r="E62" s="1" t="str">
        <f aca="false">CONCATENATE(TEXT(A62,0),":",TEXT(B62,0),":",TEXT(C62,0),":",TEXT(D62,0))</f>
        <v>2:2:0:0</v>
      </c>
      <c r="F62" s="1" t="s">
        <v>10</v>
      </c>
      <c r="G62" s="3" t="n">
        <f aca="true">MOD(RAND()*1000,1000)</f>
        <v>518.63084785236</v>
      </c>
      <c r="H62" s="1" t="str">
        <f aca="false">CONCATENATE(E62," ",F62," ",TEXT(G62,0))</f>
        <v>2:2:0:0 lote 519</v>
      </c>
    </row>
    <row r="63" customFormat="false" ht="12.75" hidden="false" customHeight="false" outlineLevel="0" collapsed="false">
      <c r="A63" s="3" t="n">
        <f aca="true">MOD(ROUND(RAND()*10,0),7)+1</f>
        <v>3</v>
      </c>
      <c r="B63" s="3" t="n">
        <f aca="true">MOD(ROUND((RAND()*100),0),60)</f>
        <v>40</v>
      </c>
      <c r="C63" s="1" t="n">
        <v>0</v>
      </c>
      <c r="D63" s="1" t="n">
        <v>0</v>
      </c>
      <c r="E63" s="1" t="str">
        <f aca="false">CONCATENATE(TEXT(A63,0),":",TEXT(B63,0),":",TEXT(C63,0),":",TEXT(D63,0))</f>
        <v>3:40:0:0</v>
      </c>
      <c r="F63" s="1" t="s">
        <v>10</v>
      </c>
      <c r="G63" s="3" t="n">
        <f aca="true">MOD(RAND()*1000,1000)</f>
        <v>686.639507503578</v>
      </c>
      <c r="H63" s="1" t="str">
        <f aca="false">CONCATENATE(E63," ",F63," ",TEXT(G63,0))</f>
        <v>3:40:0:0 lote 687</v>
      </c>
    </row>
    <row r="64" customFormat="false" ht="12.75" hidden="false" customHeight="false" outlineLevel="0" collapsed="false">
      <c r="A64" s="3" t="n">
        <f aca="true">MOD(ROUND(RAND()*10,0),7)+1</f>
        <v>5</v>
      </c>
      <c r="B64" s="3" t="n">
        <f aca="true">MOD(ROUND((RAND()*100),0),60)</f>
        <v>31</v>
      </c>
      <c r="C64" s="1" t="n">
        <v>0</v>
      </c>
      <c r="D64" s="1" t="n">
        <v>0</v>
      </c>
      <c r="E64" s="1" t="str">
        <f aca="false">CONCATENATE(TEXT(A64,0),":",TEXT(B64,0),":",TEXT(C64,0),":",TEXT(D64,0))</f>
        <v>5:31:0:0</v>
      </c>
      <c r="F64" s="1" t="s">
        <v>10</v>
      </c>
      <c r="G64" s="3" t="n">
        <f aca="true">MOD(RAND()*1000,1000)</f>
        <v>101.256882559784</v>
      </c>
      <c r="H64" s="1" t="str">
        <f aca="false">CONCATENATE(E64," ",F64," ",TEXT(G64,0))</f>
        <v>5:31:0:0 lote 101</v>
      </c>
    </row>
    <row r="65" customFormat="false" ht="12.75" hidden="false" customHeight="false" outlineLevel="0" collapsed="false">
      <c r="A65" s="3" t="n">
        <f aca="true">MOD(ROUND(RAND()*10,0),7)+1</f>
        <v>4</v>
      </c>
      <c r="B65" s="3" t="n">
        <f aca="true">MOD(ROUND((RAND()*100),0),60)</f>
        <v>39</v>
      </c>
      <c r="C65" s="1" t="n">
        <v>0</v>
      </c>
      <c r="D65" s="1" t="n">
        <v>0</v>
      </c>
      <c r="E65" s="1" t="str">
        <f aca="false">CONCATENATE(TEXT(A65,0),":",TEXT(B65,0),":",TEXT(C65,0),":",TEXT(D65,0))</f>
        <v>4:39:0:0</v>
      </c>
      <c r="F65" s="1" t="s">
        <v>10</v>
      </c>
      <c r="G65" s="3" t="n">
        <f aca="true">MOD(RAND()*1000,1000)</f>
        <v>708.905570298856</v>
      </c>
      <c r="H65" s="1" t="str">
        <f aca="false">CONCATENATE(E65," ",F65," ",TEXT(G65,0))</f>
        <v>4:39:0:0 lote 709</v>
      </c>
    </row>
    <row r="66" customFormat="false" ht="12.75" hidden="false" customHeight="false" outlineLevel="0" collapsed="false">
      <c r="A66" s="3" t="n">
        <f aca="true">MOD(ROUND(RAND()*10,0),7)+1</f>
        <v>2</v>
      </c>
      <c r="B66" s="3" t="n">
        <f aca="true">MOD(ROUND((RAND()*100),0),60)</f>
        <v>20</v>
      </c>
      <c r="C66" s="1" t="n">
        <v>0</v>
      </c>
      <c r="D66" s="1" t="n">
        <v>0</v>
      </c>
      <c r="E66" s="1" t="str">
        <f aca="false">CONCATENATE(TEXT(A66,0),":",TEXT(B66,0),":",TEXT(C66,0),":",TEXT(D66,0))</f>
        <v>2:20:0:0</v>
      </c>
      <c r="F66" s="1" t="s">
        <v>10</v>
      </c>
      <c r="G66" s="3" t="n">
        <f aca="true">MOD(RAND()*1000,1000)</f>
        <v>245.314055648471</v>
      </c>
      <c r="H66" s="1" t="str">
        <f aca="false">CONCATENATE(E66," ",F66," ",TEXT(G66,0))</f>
        <v>2:20:0:0 lote 245</v>
      </c>
    </row>
    <row r="67" customFormat="false" ht="12.75" hidden="false" customHeight="false" outlineLevel="0" collapsed="false">
      <c r="A67" s="3" t="n">
        <f aca="true">MOD(ROUND(RAND()*10,0),7)+1</f>
        <v>4</v>
      </c>
      <c r="B67" s="3" t="n">
        <f aca="true">MOD(ROUND((RAND()*100),0),60)</f>
        <v>31</v>
      </c>
      <c r="C67" s="1" t="n">
        <v>0</v>
      </c>
      <c r="D67" s="1" t="n">
        <v>0</v>
      </c>
      <c r="E67" s="1" t="str">
        <f aca="false">CONCATENATE(TEXT(A67,0),":",TEXT(B67,0),":",TEXT(C67,0),":",TEXT(D67,0))</f>
        <v>4:31:0:0</v>
      </c>
      <c r="F67" s="1" t="s">
        <v>10</v>
      </c>
      <c r="G67" s="3" t="n">
        <f aca="true">MOD(RAND()*1000,1000)</f>
        <v>411.22778534903</v>
      </c>
      <c r="H67" s="1" t="str">
        <f aca="false">CONCATENATE(E67," ",F67," ",TEXT(G67,0))</f>
        <v>4:31:0:0 lote 411</v>
      </c>
    </row>
    <row r="68" customFormat="false" ht="12.75" hidden="false" customHeight="false" outlineLevel="0" collapsed="false">
      <c r="A68" s="3" t="n">
        <f aca="true">MOD(ROUND(RAND()*10,0),7)+1</f>
        <v>5</v>
      </c>
      <c r="B68" s="3" t="n">
        <f aca="true">MOD(ROUND((RAND()*100),0),60)</f>
        <v>3</v>
      </c>
      <c r="C68" s="1" t="n">
        <v>0</v>
      </c>
      <c r="D68" s="1" t="n">
        <v>0</v>
      </c>
      <c r="E68" s="1" t="str">
        <f aca="false">CONCATENATE(TEXT(A68,0),":",TEXT(B68,0),":",TEXT(C68,0),":",TEXT(D68,0))</f>
        <v>5:3:0:0</v>
      </c>
      <c r="F68" s="1" t="s">
        <v>10</v>
      </c>
      <c r="G68" s="3" t="n">
        <f aca="true">MOD(RAND()*1000,1000)</f>
        <v>506.367938391135</v>
      </c>
      <c r="H68" s="1" t="str">
        <f aca="false">CONCATENATE(E68," ",F68," ",TEXT(G68,0))</f>
        <v>5:3:0:0 lote 506</v>
      </c>
    </row>
    <row r="69" customFormat="false" ht="12.75" hidden="false" customHeight="false" outlineLevel="0" collapsed="false">
      <c r="A69" s="3" t="n">
        <f aca="true">MOD(ROUND(RAND()*10,0),7)+1</f>
        <v>2</v>
      </c>
      <c r="B69" s="3" t="n">
        <f aca="true">MOD(ROUND((RAND()*100),0),60)</f>
        <v>39</v>
      </c>
      <c r="C69" s="1" t="n">
        <v>0</v>
      </c>
      <c r="D69" s="1" t="n">
        <v>0</v>
      </c>
      <c r="E69" s="1" t="str">
        <f aca="false">CONCATENATE(TEXT(A69,0),":",TEXT(B69,0),":",TEXT(C69,0),":",TEXT(D69,0))</f>
        <v>2:39:0:0</v>
      </c>
      <c r="F69" s="1" t="s">
        <v>10</v>
      </c>
      <c r="G69" s="3" t="n">
        <f aca="true">MOD(RAND()*1000,1000)</f>
        <v>323.479485467413</v>
      </c>
      <c r="H69" s="1" t="str">
        <f aca="false">CONCATENATE(E69," ",F69," ",TEXT(G69,0))</f>
        <v>2:39:0:0 lote 323</v>
      </c>
    </row>
    <row r="70" customFormat="false" ht="12.75" hidden="false" customHeight="false" outlineLevel="0" collapsed="false">
      <c r="A70" s="3" t="n">
        <f aca="true">MOD(ROUND(RAND()*10,0),7)+1</f>
        <v>2</v>
      </c>
      <c r="B70" s="3" t="n">
        <f aca="true">MOD(ROUND((RAND()*100),0),60)</f>
        <v>45</v>
      </c>
      <c r="C70" s="1" t="n">
        <v>0</v>
      </c>
      <c r="D70" s="1" t="n">
        <v>0</v>
      </c>
      <c r="E70" s="1" t="str">
        <f aca="false">CONCATENATE(TEXT(A70,0),":",TEXT(B70,0),":",TEXT(C70,0),":",TEXT(D70,0))</f>
        <v>2:45:0:0</v>
      </c>
      <c r="F70" s="1" t="s">
        <v>10</v>
      </c>
      <c r="G70" s="3" t="n">
        <f aca="true">MOD(RAND()*1000,1000)</f>
        <v>146.520170001495</v>
      </c>
      <c r="H70" s="1" t="str">
        <f aca="false">CONCATENATE(E70," ",F70," ",TEXT(G70,0))</f>
        <v>2:45:0:0 lote 147</v>
      </c>
    </row>
    <row r="71" customFormat="false" ht="12.75" hidden="false" customHeight="false" outlineLevel="0" collapsed="false">
      <c r="A71" s="3" t="n">
        <f aca="true">MOD(ROUND(RAND()*10,0),7)+1</f>
        <v>3</v>
      </c>
      <c r="B71" s="3" t="n">
        <f aca="true">MOD(ROUND((RAND()*100),0),60)</f>
        <v>15</v>
      </c>
      <c r="C71" s="1" t="n">
        <v>0</v>
      </c>
      <c r="D71" s="1" t="n">
        <v>0</v>
      </c>
      <c r="E71" s="1" t="str">
        <f aca="false">CONCATENATE(TEXT(A71,0),":",TEXT(B71,0),":",TEXT(C71,0),":",TEXT(D71,0))</f>
        <v>3:15:0:0</v>
      </c>
      <c r="F71" s="1" t="s">
        <v>10</v>
      </c>
      <c r="G71" s="3" t="n">
        <f aca="true">MOD(RAND()*1000,1000)</f>
        <v>858.917402287657</v>
      </c>
      <c r="H71" s="1" t="str">
        <f aca="false">CONCATENATE(E71," ",F71," ",TEXT(G71,0))</f>
        <v>3:15:0:0 lote 859</v>
      </c>
    </row>
    <row r="72" customFormat="false" ht="12.75" hidden="false" customHeight="false" outlineLevel="0" collapsed="false">
      <c r="A72" s="3" t="n">
        <f aca="true">MOD(ROUND(RAND()*10,0),7)+1</f>
        <v>2</v>
      </c>
      <c r="B72" s="3" t="n">
        <f aca="true">MOD(ROUND((RAND()*100),0),60)</f>
        <v>32</v>
      </c>
      <c r="C72" s="1" t="n">
        <v>0</v>
      </c>
      <c r="D72" s="1" t="n">
        <v>0</v>
      </c>
      <c r="E72" s="1" t="str">
        <f aca="false">CONCATENATE(TEXT(A72,0),":",TEXT(B72,0),":",TEXT(C72,0),":",TEXT(D72,0))</f>
        <v>2:32:0:0</v>
      </c>
      <c r="F72" s="1" t="s">
        <v>10</v>
      </c>
      <c r="G72" s="3" t="n">
        <f aca="true">MOD(RAND()*1000,1000)</f>
        <v>520.017745923033</v>
      </c>
      <c r="H72" s="1" t="str">
        <f aca="false">CONCATENATE(E72," ",F72," ",TEXT(G72,0))</f>
        <v>2:32:0:0 lote 520</v>
      </c>
    </row>
    <row r="73" customFormat="false" ht="12.75" hidden="false" customHeight="false" outlineLevel="0" collapsed="false">
      <c r="A73" s="3" t="n">
        <f aca="true">MOD(ROUND(RAND()*10,0),7)+1</f>
        <v>6</v>
      </c>
      <c r="B73" s="3" t="n">
        <f aca="true">MOD(ROUND((RAND()*100),0),60)</f>
        <v>23</v>
      </c>
      <c r="C73" s="1" t="n">
        <v>0</v>
      </c>
      <c r="D73" s="1" t="n">
        <v>0</v>
      </c>
      <c r="E73" s="1" t="str">
        <f aca="false">CONCATENATE(TEXT(A73,0),":",TEXT(B73,0),":",TEXT(C73,0),":",TEXT(D73,0))</f>
        <v>6:23:0:0</v>
      </c>
      <c r="F73" s="1" t="s">
        <v>10</v>
      </c>
      <c r="G73" s="3" t="n">
        <f aca="true">MOD(RAND()*1000,1000)</f>
        <v>971.117951712115</v>
      </c>
      <c r="H73" s="1" t="str">
        <f aca="false">CONCATENATE(E73," ",F73," ",TEXT(G73,0))</f>
        <v>6:23:0:0 lote 971</v>
      </c>
    </row>
    <row r="74" customFormat="false" ht="12.75" hidden="false" customHeight="false" outlineLevel="0" collapsed="false">
      <c r="A74" s="3" t="n">
        <f aca="true">MOD(ROUND(RAND()*10,0),7)+1</f>
        <v>6</v>
      </c>
      <c r="B74" s="3" t="n">
        <f aca="true">MOD(ROUND((RAND()*100),0),60)</f>
        <v>42</v>
      </c>
      <c r="C74" s="1" t="n">
        <v>0</v>
      </c>
      <c r="D74" s="1" t="n">
        <v>0</v>
      </c>
      <c r="E74" s="1" t="str">
        <f aca="false">CONCATENATE(TEXT(A74,0),":",TEXT(B74,0),":",TEXT(C74,0),":",TEXT(D74,0))</f>
        <v>6:42:0:0</v>
      </c>
      <c r="F74" s="1" t="s">
        <v>10</v>
      </c>
      <c r="G74" s="3" t="n">
        <f aca="true">MOD(RAND()*1000,1000)</f>
        <v>663.382832491383</v>
      </c>
      <c r="H74" s="1" t="str">
        <f aca="false">CONCATENATE(E74," ",F74," ",TEXT(G74,0))</f>
        <v>6:42:0:0 lote 663</v>
      </c>
    </row>
    <row r="75" customFormat="false" ht="12.75" hidden="false" customHeight="false" outlineLevel="0" collapsed="false">
      <c r="A75" s="3" t="n">
        <f aca="true">MOD(ROUND(RAND()*10,0),7)+1</f>
        <v>3</v>
      </c>
      <c r="B75" s="3" t="n">
        <f aca="true">MOD(ROUND((RAND()*100),0),60)</f>
        <v>24</v>
      </c>
      <c r="C75" s="1" t="n">
        <v>0</v>
      </c>
      <c r="D75" s="1" t="n">
        <v>0</v>
      </c>
      <c r="E75" s="1" t="str">
        <f aca="false">CONCATENATE(TEXT(A75,0),":",TEXT(B75,0),":",TEXT(C75,0),":",TEXT(D75,0))</f>
        <v>3:24:0:0</v>
      </c>
      <c r="F75" s="1" t="s">
        <v>10</v>
      </c>
      <c r="G75" s="3" t="n">
        <f aca="true">MOD(RAND()*1000,1000)</f>
        <v>957.508118549783</v>
      </c>
      <c r="H75" s="1" t="str">
        <f aca="false">CONCATENATE(E75," ",F75," ",TEXT(G75,0))</f>
        <v>3:24:0:0 lote 958</v>
      </c>
    </row>
    <row r="76" customFormat="false" ht="12.75" hidden="false" customHeight="false" outlineLevel="0" collapsed="false">
      <c r="A76" s="3" t="n">
        <f aca="true">MOD(ROUND(RAND()*10,0),7)+1</f>
        <v>2</v>
      </c>
      <c r="B76" s="3" t="n">
        <f aca="true">MOD(ROUND((RAND()*100),0),60)</f>
        <v>8</v>
      </c>
      <c r="C76" s="1" t="n">
        <v>0</v>
      </c>
      <c r="D76" s="1" t="n">
        <v>0</v>
      </c>
      <c r="E76" s="1" t="str">
        <f aca="false">CONCATENATE(TEXT(A76,0),":",TEXT(B76,0),":",TEXT(C76,0),":",TEXT(D76,0))</f>
        <v>2:8:0:0</v>
      </c>
      <c r="F76" s="1" t="s">
        <v>10</v>
      </c>
      <c r="G76" s="3" t="n">
        <f aca="true">MOD(RAND()*1000,1000)</f>
        <v>79.5141957690438</v>
      </c>
      <c r="H76" s="1" t="str">
        <f aca="false">CONCATENATE(E76," ",F76," ",TEXT(G76,0))</f>
        <v>2:8:0:0 lote 80</v>
      </c>
    </row>
    <row r="77" customFormat="false" ht="12.75" hidden="false" customHeight="false" outlineLevel="0" collapsed="false">
      <c r="A77" s="3" t="n">
        <f aca="true">MOD(ROUND(RAND()*10,0),7)+1</f>
        <v>1</v>
      </c>
      <c r="B77" s="3" t="n">
        <f aca="true">MOD(ROUND((RAND()*100),0),60)</f>
        <v>2</v>
      </c>
      <c r="C77" s="1" t="n">
        <v>0</v>
      </c>
      <c r="D77" s="1" t="n">
        <v>0</v>
      </c>
      <c r="E77" s="1" t="str">
        <f aca="false">CONCATENATE(TEXT(A77,0),":",TEXT(B77,0),":",TEXT(C77,0),":",TEXT(D77,0))</f>
        <v>1:2:0:0</v>
      </c>
      <c r="F77" s="1" t="s">
        <v>10</v>
      </c>
      <c r="G77" s="3" t="n">
        <f aca="true">MOD(RAND()*1000,1000)</f>
        <v>466.043534963645</v>
      </c>
      <c r="H77" s="1" t="str">
        <f aca="false">CONCATENATE(E77," ",F77," ",TEXT(G77,0))</f>
        <v>1:2:0:0 lote 466</v>
      </c>
    </row>
    <row r="78" customFormat="false" ht="12.75" hidden="false" customHeight="false" outlineLevel="0" collapsed="false">
      <c r="A78" s="3" t="n">
        <f aca="true">MOD(ROUND(RAND()*10,0),7)+1</f>
        <v>3</v>
      </c>
      <c r="B78" s="3" t="n">
        <f aca="true">MOD(ROUND((RAND()*100),0),60)</f>
        <v>55</v>
      </c>
      <c r="C78" s="1" t="n">
        <v>0</v>
      </c>
      <c r="D78" s="1" t="n">
        <v>0</v>
      </c>
      <c r="E78" s="1" t="str">
        <f aca="false">CONCATENATE(TEXT(A78,0),":",TEXT(B78,0),":",TEXT(C78,0),":",TEXT(D78,0))</f>
        <v>3:55:0:0</v>
      </c>
      <c r="F78" s="1" t="s">
        <v>10</v>
      </c>
      <c r="G78" s="3" t="n">
        <f aca="true">MOD(RAND()*1000,1000)</f>
        <v>148.36871724321</v>
      </c>
      <c r="H78" s="1" t="str">
        <f aca="false">CONCATENATE(E78," ",F78," ",TEXT(G78,0))</f>
        <v>3:55:0:0 lote 148</v>
      </c>
    </row>
    <row r="79" customFormat="false" ht="12.75" hidden="false" customHeight="false" outlineLevel="0" collapsed="false">
      <c r="A79" s="3" t="n">
        <f aca="true">MOD(ROUND(RAND()*10,0),7)+1</f>
        <v>4</v>
      </c>
      <c r="B79" s="3" t="n">
        <f aca="true">MOD(ROUND((RAND()*100),0),60)</f>
        <v>2</v>
      </c>
      <c r="C79" s="1" t="n">
        <v>0</v>
      </c>
      <c r="D79" s="1" t="n">
        <v>0</v>
      </c>
      <c r="E79" s="1" t="str">
        <f aca="false">CONCATENATE(TEXT(A79,0),":",TEXT(B79,0),":",TEXT(C79,0),":",TEXT(D79,0))</f>
        <v>4:2:0:0</v>
      </c>
      <c r="F79" s="1" t="s">
        <v>10</v>
      </c>
      <c r="G79" s="3" t="n">
        <f aca="true">MOD(RAND()*1000,1000)</f>
        <v>988.087868764824</v>
      </c>
      <c r="H79" s="1" t="str">
        <f aca="false">CONCATENATE(E79," ",F79," ",TEXT(G79,0))</f>
        <v>4:2:0:0 lote 988</v>
      </c>
    </row>
    <row r="80" customFormat="false" ht="12.75" hidden="false" customHeight="false" outlineLevel="0" collapsed="false">
      <c r="A80" s="3" t="n">
        <f aca="true">MOD(ROUND(RAND()*10,0),7)+1</f>
        <v>5</v>
      </c>
      <c r="B80" s="3" t="n">
        <f aca="true">MOD(ROUND((RAND()*100),0),60)</f>
        <v>26</v>
      </c>
      <c r="C80" s="1" t="n">
        <v>0</v>
      </c>
      <c r="D80" s="1" t="n">
        <v>0</v>
      </c>
      <c r="E80" s="1" t="str">
        <f aca="false">CONCATENATE(TEXT(A80,0),":",TEXT(B80,0),":",TEXT(C80,0),":",TEXT(D80,0))</f>
        <v>5:26:0:0</v>
      </c>
      <c r="F80" s="1" t="s">
        <v>10</v>
      </c>
      <c r="G80" s="3" t="n">
        <f aca="true">MOD(RAND()*1000,1000)</f>
        <v>139.402781135786</v>
      </c>
      <c r="H80" s="1" t="str">
        <f aca="false">CONCATENATE(E80," ",F80," ",TEXT(G80,0))</f>
        <v>5:26:0:0 lote 139</v>
      </c>
    </row>
    <row r="81" customFormat="false" ht="12.75" hidden="false" customHeight="false" outlineLevel="0" collapsed="false">
      <c r="A81" s="3" t="n">
        <f aca="true">MOD(ROUND(RAND()*10,0),7)+1</f>
        <v>4</v>
      </c>
      <c r="B81" s="3" t="n">
        <f aca="true">MOD(ROUND((RAND()*100),0),60)</f>
        <v>19</v>
      </c>
      <c r="C81" s="1" t="n">
        <v>0</v>
      </c>
      <c r="D81" s="1" t="n">
        <v>0</v>
      </c>
      <c r="E81" s="1" t="str">
        <f aca="false">CONCATENATE(TEXT(A81,0),":",TEXT(B81,0),":",TEXT(C81,0),":",TEXT(D81,0))</f>
        <v>4:19:0:0</v>
      </c>
      <c r="F81" s="1" t="s">
        <v>10</v>
      </c>
      <c r="G81" s="3" t="n">
        <f aca="true">MOD(RAND()*1000,1000)</f>
        <v>61.8213969915424</v>
      </c>
      <c r="H81" s="1" t="str">
        <f aca="false">CONCATENATE(E81," ",F81," ",TEXT(G81,0))</f>
        <v>4:19:0:0 lote 62</v>
      </c>
    </row>
    <row r="82" customFormat="false" ht="12.75" hidden="false" customHeight="false" outlineLevel="0" collapsed="false">
      <c r="A82" s="3" t="n">
        <f aca="true">MOD(ROUND(RAND()*10,0),7)+1</f>
        <v>2</v>
      </c>
      <c r="B82" s="3" t="n">
        <f aca="true">MOD(ROUND((RAND()*100),0),60)</f>
        <v>14</v>
      </c>
      <c r="C82" s="1" t="n">
        <v>0</v>
      </c>
      <c r="D82" s="1" t="n">
        <v>0</v>
      </c>
      <c r="E82" s="1" t="str">
        <f aca="false">CONCATENATE(TEXT(A82,0),":",TEXT(B82,0),":",TEXT(C82,0),":",TEXT(D82,0))</f>
        <v>2:14:0:0</v>
      </c>
      <c r="F82" s="1" t="s">
        <v>10</v>
      </c>
      <c r="G82" s="3" t="n">
        <f aca="true">MOD(RAND()*1000,1000)</f>
        <v>282.021594271537</v>
      </c>
      <c r="H82" s="1" t="str">
        <f aca="false">CONCATENATE(E82," ",F82," ",TEXT(G82,0))</f>
        <v>2:14:0:0 lote 282</v>
      </c>
    </row>
    <row r="83" customFormat="false" ht="12.75" hidden="false" customHeight="false" outlineLevel="0" collapsed="false">
      <c r="A83" s="3" t="n">
        <f aca="true">MOD(ROUND(RAND()*10,0),7)+1</f>
        <v>3</v>
      </c>
      <c r="B83" s="3" t="n">
        <f aca="true">MOD(ROUND((RAND()*100),0),60)</f>
        <v>36</v>
      </c>
      <c r="C83" s="1" t="n">
        <v>0</v>
      </c>
      <c r="D83" s="1" t="n">
        <v>0</v>
      </c>
      <c r="E83" s="1" t="str">
        <f aca="false">CONCATENATE(TEXT(A83,0),":",TEXT(B83,0),":",TEXT(C83,0),":",TEXT(D83,0))</f>
        <v>3:36:0:0</v>
      </c>
      <c r="F83" s="1" t="s">
        <v>10</v>
      </c>
      <c r="G83" s="3" t="n">
        <f aca="true">MOD(RAND()*1000,1000)</f>
        <v>190.915069281636</v>
      </c>
      <c r="H83" s="1" t="str">
        <f aca="false">CONCATENATE(E83," ",F83," ",TEXT(G83,0))</f>
        <v>3:36:0:0 lote 191</v>
      </c>
    </row>
    <row r="84" customFormat="false" ht="12.75" hidden="false" customHeight="false" outlineLevel="0" collapsed="false">
      <c r="A84" s="3" t="n">
        <f aca="true">MOD(ROUND(RAND()*10,0),7)+1</f>
        <v>4</v>
      </c>
      <c r="B84" s="3" t="n">
        <f aca="true">MOD(ROUND((RAND()*100),0),60)</f>
        <v>21</v>
      </c>
      <c r="C84" s="1" t="n">
        <v>0</v>
      </c>
      <c r="D84" s="1" t="n">
        <v>0</v>
      </c>
      <c r="E84" s="1" t="str">
        <f aca="false">CONCATENATE(TEXT(A84,0),":",TEXT(B84,0),":",TEXT(C84,0),":",TEXT(D84,0))</f>
        <v>4:21:0:0</v>
      </c>
      <c r="F84" s="1" t="s">
        <v>10</v>
      </c>
      <c r="G84" s="3" t="n">
        <f aca="true">MOD(RAND()*1000,1000)</f>
        <v>852.931522793341</v>
      </c>
      <c r="H84" s="1" t="str">
        <f aca="false">CONCATENATE(E84," ",F84," ",TEXT(G84,0))</f>
        <v>4:21:0:0 lote 853</v>
      </c>
    </row>
    <row r="85" customFormat="false" ht="12.75" hidden="false" customHeight="false" outlineLevel="0" collapsed="false">
      <c r="A85" s="3" t="n">
        <f aca="true">MOD(ROUND(RAND()*10,0),7)+1</f>
        <v>4</v>
      </c>
      <c r="B85" s="3" t="n">
        <f aca="true">MOD(ROUND((RAND()*100),0),60)</f>
        <v>7</v>
      </c>
      <c r="C85" s="1" t="n">
        <v>0</v>
      </c>
      <c r="D85" s="1" t="n">
        <v>0</v>
      </c>
      <c r="E85" s="1" t="str">
        <f aca="false">CONCATENATE(TEXT(A85,0),":",TEXT(B85,0),":",TEXT(C85,0),":",TEXT(D85,0))</f>
        <v>4:7:0:0</v>
      </c>
      <c r="F85" s="1" t="s">
        <v>10</v>
      </c>
      <c r="G85" s="3" t="n">
        <f aca="true">MOD(RAND()*1000,1000)</f>
        <v>783.254855017831</v>
      </c>
      <c r="H85" s="1" t="str">
        <f aca="false">CONCATENATE(E85," ",F85," ",TEXT(G85,0))</f>
        <v>4:7:0:0 lote 783</v>
      </c>
    </row>
    <row r="86" customFormat="false" ht="12.75" hidden="false" customHeight="false" outlineLevel="0" collapsed="false">
      <c r="A86" s="3" t="n">
        <f aca="true">MOD(ROUND(RAND()*10,0),7)+1</f>
        <v>5</v>
      </c>
      <c r="B86" s="3" t="n">
        <f aca="true">MOD(ROUND((RAND()*100),0),60)</f>
        <v>31</v>
      </c>
      <c r="C86" s="1" t="n">
        <v>0</v>
      </c>
      <c r="D86" s="1" t="n">
        <v>0</v>
      </c>
      <c r="E86" s="1" t="str">
        <f aca="false">CONCATENATE(TEXT(A86,0),":",TEXT(B86,0),":",TEXT(C86,0),":",TEXT(D86,0))</f>
        <v>5:31:0:0</v>
      </c>
      <c r="F86" s="1" t="s">
        <v>10</v>
      </c>
      <c r="G86" s="3" t="n">
        <f aca="true">MOD(RAND()*1000,1000)</f>
        <v>847.16372980163</v>
      </c>
      <c r="H86" s="1" t="str">
        <f aca="false">CONCATENATE(E86," ",F86," ",TEXT(G86,0))</f>
        <v>5:31:0:0 lote 847</v>
      </c>
    </row>
    <row r="87" customFormat="false" ht="12.75" hidden="false" customHeight="false" outlineLevel="0" collapsed="false">
      <c r="A87" s="3" t="n">
        <f aca="true">MOD(ROUND(RAND()*10,0),7)+1</f>
        <v>2</v>
      </c>
      <c r="B87" s="3" t="n">
        <f aca="true">MOD(ROUND((RAND()*100),0),60)</f>
        <v>49</v>
      </c>
      <c r="C87" s="1" t="n">
        <v>0</v>
      </c>
      <c r="D87" s="1" t="n">
        <v>0</v>
      </c>
      <c r="E87" s="1" t="str">
        <f aca="false">CONCATENATE(TEXT(A87,0),":",TEXT(B87,0),":",TEXT(C87,0),":",TEXT(D87,0))</f>
        <v>2:49:0:0</v>
      </c>
      <c r="F87" s="1" t="s">
        <v>10</v>
      </c>
      <c r="G87" s="3" t="n">
        <f aca="true">MOD(RAND()*1000,1000)</f>
        <v>469.686089530083</v>
      </c>
      <c r="H87" s="1" t="str">
        <f aca="false">CONCATENATE(E87," ",F87," ",TEXT(G87,0))</f>
        <v>2:49:0:0 lote 470</v>
      </c>
    </row>
    <row r="88" customFormat="false" ht="12.75" hidden="false" customHeight="false" outlineLevel="0" collapsed="false">
      <c r="A88" s="3" t="n">
        <f aca="true">MOD(ROUND(RAND()*10,0),7)+1</f>
        <v>3</v>
      </c>
      <c r="B88" s="3" t="n">
        <f aca="true">MOD(ROUND((RAND()*100),0),60)</f>
        <v>15</v>
      </c>
      <c r="C88" s="1" t="n">
        <v>0</v>
      </c>
      <c r="D88" s="1" t="n">
        <v>0</v>
      </c>
      <c r="E88" s="1" t="str">
        <f aca="false">CONCATENATE(TEXT(A88,0),":",TEXT(B88,0),":",TEXT(C88,0),":",TEXT(D88,0))</f>
        <v>3:15:0:0</v>
      </c>
      <c r="F88" s="1" t="s">
        <v>10</v>
      </c>
      <c r="G88" s="3" t="n">
        <f aca="true">MOD(RAND()*1000,1000)</f>
        <v>241.183253409313</v>
      </c>
      <c r="H88" s="1" t="str">
        <f aca="false">CONCATENATE(E88," ",F88," ",TEXT(G88,0))</f>
        <v>3:15:0:0 lote 241</v>
      </c>
    </row>
    <row r="89" customFormat="false" ht="12.75" hidden="false" customHeight="false" outlineLevel="0" collapsed="false">
      <c r="A89" s="3" t="n">
        <f aca="true">MOD(ROUND(RAND()*10,0),7)+1</f>
        <v>3</v>
      </c>
      <c r="B89" s="3" t="n">
        <f aca="true">MOD(ROUND((RAND()*100),0),60)</f>
        <v>52</v>
      </c>
      <c r="C89" s="1" t="n">
        <v>0</v>
      </c>
      <c r="D89" s="1" t="n">
        <v>0</v>
      </c>
      <c r="E89" s="1" t="str">
        <f aca="false">CONCATENATE(TEXT(A89,0),":",TEXT(B89,0),":",TEXT(C89,0),":",TEXT(D89,0))</f>
        <v>3:52:0:0</v>
      </c>
      <c r="F89" s="1" t="s">
        <v>10</v>
      </c>
      <c r="G89" s="3" t="n">
        <f aca="true">MOD(RAND()*1000,1000)</f>
        <v>469.44051862057</v>
      </c>
      <c r="H89" s="1" t="str">
        <f aca="false">CONCATENATE(E89," ",F89," ",TEXT(G89,0))</f>
        <v>3:52:0:0 lote 469</v>
      </c>
    </row>
    <row r="90" customFormat="false" ht="12.75" hidden="false" customHeight="false" outlineLevel="0" collapsed="false">
      <c r="A90" s="3" t="n">
        <f aca="true">MOD(ROUND(RAND()*10,0),7)+1</f>
        <v>3</v>
      </c>
      <c r="B90" s="3" t="n">
        <f aca="true">MOD(ROUND((RAND()*100),0),60)</f>
        <v>35</v>
      </c>
      <c r="C90" s="1" t="n">
        <v>0</v>
      </c>
      <c r="D90" s="1" t="n">
        <v>0</v>
      </c>
      <c r="E90" s="1" t="str">
        <f aca="false">CONCATENATE(TEXT(A90,0),":",TEXT(B90,0),":",TEXT(C90,0),":",TEXT(D90,0))</f>
        <v>3:35:0:0</v>
      </c>
      <c r="F90" s="1" t="s">
        <v>10</v>
      </c>
      <c r="G90" s="3" t="n">
        <f aca="true">MOD(RAND()*1000,1000)</f>
        <v>568.799284663302</v>
      </c>
      <c r="H90" s="1" t="str">
        <f aca="false">CONCATENATE(E90," ",F90," ",TEXT(G90,0))</f>
        <v>3:35:0:0 lote 569</v>
      </c>
    </row>
    <row r="91" customFormat="false" ht="12.75" hidden="false" customHeight="false" outlineLevel="0" collapsed="false">
      <c r="A91" s="3" t="n">
        <f aca="true">MOD(ROUND(RAND()*10,0),7)+1</f>
        <v>1</v>
      </c>
      <c r="B91" s="3" t="n">
        <f aca="true">MOD(ROUND((RAND()*100),0),60)</f>
        <v>48</v>
      </c>
      <c r="C91" s="1" t="n">
        <v>0</v>
      </c>
      <c r="D91" s="1" t="n">
        <v>0</v>
      </c>
      <c r="E91" s="1" t="str">
        <f aca="false">CONCATENATE(TEXT(A91,0),":",TEXT(B91,0),":",TEXT(C91,0),":",TEXT(D91,0))</f>
        <v>1:48:0:0</v>
      </c>
      <c r="F91" s="1" t="s">
        <v>10</v>
      </c>
      <c r="G91" s="3" t="n">
        <f aca="true">MOD(RAND()*1000,1000)</f>
        <v>165.222190656707</v>
      </c>
      <c r="H91" s="1" t="str">
        <f aca="false">CONCATENATE(E91," ",F91," ",TEXT(G91,0))</f>
        <v>1:48:0:0 lote 165</v>
      </c>
    </row>
    <row r="92" customFormat="false" ht="12.75" hidden="false" customHeight="false" outlineLevel="0" collapsed="false">
      <c r="A92" s="3" t="n">
        <f aca="true">MOD(ROUND(RAND()*10,0),7)+1</f>
        <v>3</v>
      </c>
      <c r="B92" s="3" t="n">
        <f aca="true">MOD(ROUND((RAND()*100),0),60)</f>
        <v>55</v>
      </c>
      <c r="C92" s="1" t="n">
        <v>0</v>
      </c>
      <c r="D92" s="1" t="n">
        <v>0</v>
      </c>
      <c r="E92" s="1" t="str">
        <f aca="false">CONCATENATE(TEXT(A92,0),":",TEXT(B92,0),":",TEXT(C92,0),":",TEXT(D92,0))</f>
        <v>3:55:0:0</v>
      </c>
      <c r="F92" s="1" t="s">
        <v>10</v>
      </c>
      <c r="G92" s="3" t="n">
        <f aca="true">MOD(RAND()*1000,1000)</f>
        <v>141.248231526356</v>
      </c>
      <c r="H92" s="1" t="str">
        <f aca="false">CONCATENATE(E92," ",F92," ",TEXT(G92,0))</f>
        <v>3:55:0:0 lote 141</v>
      </c>
    </row>
    <row r="93" customFormat="false" ht="12.75" hidden="false" customHeight="false" outlineLevel="0" collapsed="false">
      <c r="A93" s="3" t="n">
        <f aca="true">MOD(ROUND(RAND()*10,0),7)+1</f>
        <v>3</v>
      </c>
      <c r="B93" s="3" t="n">
        <f aca="true">MOD(ROUND((RAND()*100),0),60)</f>
        <v>25</v>
      </c>
      <c r="C93" s="1" t="n">
        <v>0</v>
      </c>
      <c r="D93" s="1" t="n">
        <v>0</v>
      </c>
      <c r="E93" s="1" t="str">
        <f aca="false">CONCATENATE(TEXT(A93,0),":",TEXT(B93,0),":",TEXT(C93,0),":",TEXT(D93,0))</f>
        <v>3:25:0:0</v>
      </c>
      <c r="F93" s="1" t="s">
        <v>10</v>
      </c>
      <c r="G93" s="3" t="n">
        <f aca="true">MOD(RAND()*1000,1000)</f>
        <v>929.593781022855</v>
      </c>
      <c r="H93" s="1" t="str">
        <f aca="false">CONCATENATE(E93," ",F93," ",TEXT(G93,0))</f>
        <v>3:25:0:0 lote 930</v>
      </c>
    </row>
    <row r="94" customFormat="false" ht="12.75" hidden="false" customHeight="false" outlineLevel="0" collapsed="false">
      <c r="A94" s="3" t="n">
        <f aca="true">MOD(ROUND(RAND()*10,0),7)+1</f>
        <v>2</v>
      </c>
      <c r="B94" s="3" t="n">
        <f aca="true">MOD(ROUND((RAND()*100),0),60)</f>
        <v>7</v>
      </c>
      <c r="C94" s="1" t="n">
        <v>0</v>
      </c>
      <c r="D94" s="1" t="n">
        <v>0</v>
      </c>
      <c r="E94" s="1" t="str">
        <f aca="false">CONCATENATE(TEXT(A94,0),":",TEXT(B94,0),":",TEXT(C94,0),":",TEXT(D94,0))</f>
        <v>2:7:0:0</v>
      </c>
      <c r="F94" s="1" t="s">
        <v>10</v>
      </c>
      <c r="G94" s="3" t="n">
        <f aca="true">MOD(RAND()*1000,1000)</f>
        <v>587.78730430972</v>
      </c>
      <c r="H94" s="1" t="str">
        <f aca="false">CONCATENATE(E94," ",F94," ",TEXT(G94,0))</f>
        <v>2:7:0:0 lote 588</v>
      </c>
    </row>
    <row r="95" customFormat="false" ht="12.75" hidden="false" customHeight="false" outlineLevel="0" collapsed="false">
      <c r="A95" s="3" t="n">
        <f aca="true">MOD(ROUND(RAND()*10,0),7)+1</f>
        <v>4</v>
      </c>
      <c r="B95" s="3" t="n">
        <f aca="true">MOD(ROUND((RAND()*100),0),60)</f>
        <v>14</v>
      </c>
      <c r="C95" s="1" t="n">
        <v>0</v>
      </c>
      <c r="D95" s="1" t="n">
        <v>0</v>
      </c>
      <c r="E95" s="1" t="str">
        <f aca="false">CONCATENATE(TEXT(A95,0),":",TEXT(B95,0),":",TEXT(C95,0),":",TEXT(D95,0))</f>
        <v>4:14:0:0</v>
      </c>
      <c r="F95" s="1" t="s">
        <v>10</v>
      </c>
      <c r="G95" s="3" t="n">
        <f aca="true">MOD(RAND()*1000,1000)</f>
        <v>28.3509575429612</v>
      </c>
      <c r="H95" s="1" t="str">
        <f aca="false">CONCATENATE(E95," ",F95," ",TEXT(G95,0))</f>
        <v>4:14:0:0 lote 28</v>
      </c>
    </row>
    <row r="96" customFormat="false" ht="12.75" hidden="false" customHeight="false" outlineLevel="0" collapsed="false">
      <c r="A96" s="3" t="n">
        <f aca="true">MOD(ROUND(RAND()*10,0),7)+1</f>
        <v>2</v>
      </c>
      <c r="B96" s="3" t="n">
        <f aca="true">MOD(ROUND((RAND()*100),0),60)</f>
        <v>36</v>
      </c>
      <c r="C96" s="1" t="n">
        <v>0</v>
      </c>
      <c r="D96" s="1" t="n">
        <v>0</v>
      </c>
      <c r="E96" s="1" t="str">
        <f aca="false">CONCATENATE(TEXT(A96,0),":",TEXT(B96,0),":",TEXT(C96,0),":",TEXT(D96,0))</f>
        <v>2:36:0:0</v>
      </c>
      <c r="F96" s="1" t="s">
        <v>10</v>
      </c>
      <c r="G96" s="3" t="n">
        <f aca="true">MOD(RAND()*1000,1000)</f>
        <v>424.592936047736</v>
      </c>
      <c r="H96" s="1" t="str">
        <f aca="false">CONCATENATE(E96," ",F96," ",TEXT(G96,0))</f>
        <v>2:36:0:0 lote 425</v>
      </c>
    </row>
    <row r="97" customFormat="false" ht="12.75" hidden="false" customHeight="false" outlineLevel="0" collapsed="false">
      <c r="A97" s="3" t="n">
        <f aca="true">MOD(ROUND(RAND()*10,0),7)+1</f>
        <v>6</v>
      </c>
      <c r="B97" s="3" t="n">
        <f aca="true">MOD(ROUND((RAND()*100),0),60)</f>
        <v>35</v>
      </c>
      <c r="C97" s="1" t="n">
        <v>0</v>
      </c>
      <c r="D97" s="1" t="n">
        <v>0</v>
      </c>
      <c r="E97" s="1" t="str">
        <f aca="false">CONCATENATE(TEXT(A97,0),":",TEXT(B97,0),":",TEXT(C97,0),":",TEXT(D97,0))</f>
        <v>6:35:0:0</v>
      </c>
      <c r="F97" s="1" t="s">
        <v>10</v>
      </c>
      <c r="G97" s="3" t="n">
        <f aca="true">MOD(RAND()*1000,1000)</f>
        <v>69.404077313284</v>
      </c>
      <c r="H97" s="1" t="str">
        <f aca="false">CONCATENATE(E97," ",F97," ",TEXT(G97,0))</f>
        <v>6:35:0:0 lote 69</v>
      </c>
    </row>
    <row r="98" customFormat="false" ht="12.75" hidden="false" customHeight="false" outlineLevel="0" collapsed="false">
      <c r="A98" s="3" t="n">
        <f aca="true">MOD(ROUND(RAND()*10,0),7)+1</f>
        <v>3</v>
      </c>
      <c r="B98" s="3" t="n">
        <f aca="true">MOD(ROUND((RAND()*100),0),60)</f>
        <v>12</v>
      </c>
      <c r="C98" s="1" t="n">
        <v>0</v>
      </c>
      <c r="D98" s="1" t="n">
        <v>0</v>
      </c>
      <c r="E98" s="1" t="str">
        <f aca="false">CONCATENATE(TEXT(A98,0),":",TEXT(B98,0),":",TEXT(C98,0),":",TEXT(D98,0))</f>
        <v>3:12:0:0</v>
      </c>
      <c r="F98" s="1" t="s">
        <v>10</v>
      </c>
      <c r="G98" s="3" t="n">
        <f aca="true">MOD(RAND()*1000,1000)</f>
        <v>97.1506138143205</v>
      </c>
      <c r="H98" s="1" t="str">
        <f aca="false">CONCATENATE(E98," ",F98," ",TEXT(G98,0))</f>
        <v>3:12:0:0 lote 97</v>
      </c>
    </row>
    <row r="99" customFormat="false" ht="12.75" hidden="false" customHeight="false" outlineLevel="0" collapsed="false">
      <c r="A99" s="3" t="n">
        <f aca="true">MOD(ROUND(RAND()*10,0),7)+1</f>
        <v>2</v>
      </c>
      <c r="B99" s="3" t="n">
        <f aca="true">MOD(ROUND((RAND()*100),0),60)</f>
        <v>24</v>
      </c>
      <c r="C99" s="1" t="n">
        <v>0</v>
      </c>
      <c r="D99" s="1" t="n">
        <v>0</v>
      </c>
      <c r="E99" s="1" t="str">
        <f aca="false">CONCATENATE(TEXT(A99,0),":",TEXT(B99,0),":",TEXT(C99,0),":",TEXT(D99,0))</f>
        <v>2:24:0:0</v>
      </c>
      <c r="F99" s="1" t="s">
        <v>10</v>
      </c>
      <c r="G99" s="3" t="n">
        <f aca="true">MOD(RAND()*1000,1000)</f>
        <v>347.16100677952</v>
      </c>
      <c r="H99" s="1" t="str">
        <f aca="false">CONCATENATE(E99," ",F99," ",TEXT(G99,0))</f>
        <v>2:24:0:0 lote 347</v>
      </c>
    </row>
    <row r="100" customFormat="false" ht="12.75" hidden="false" customHeight="false" outlineLevel="0" collapsed="false">
      <c r="A100" s="3" t="n">
        <f aca="true">MOD(ROUND(RAND()*10,0),7)+1</f>
        <v>2</v>
      </c>
      <c r="B100" s="3" t="n">
        <f aca="true">MOD(ROUND((RAND()*100),0),60)</f>
        <v>31</v>
      </c>
      <c r="C100" s="1" t="n">
        <v>0</v>
      </c>
      <c r="D100" s="1" t="n">
        <v>0</v>
      </c>
      <c r="E100" s="1" t="str">
        <f aca="false">CONCATENATE(TEXT(A100,0),":",TEXT(B100,0),":",TEXT(C100,0),":",TEXT(D100,0))</f>
        <v>2:31:0:0</v>
      </c>
      <c r="F100" s="1" t="s">
        <v>10</v>
      </c>
      <c r="G100" s="3" t="n">
        <f aca="true">MOD(RAND()*1000,1000)</f>
        <v>22.4857691829063</v>
      </c>
      <c r="H100" s="1" t="str">
        <f aca="false">CONCATENATE(E100," ",F100," ",TEXT(G100,0))</f>
        <v>2:31:0:0 lote 22</v>
      </c>
    </row>
    <row r="101" customFormat="false" ht="12.75" hidden="false" customHeight="false" outlineLevel="0" collapsed="false">
      <c r="A101" s="3" t="n">
        <f aca="true">MOD(ROUND(RAND()*10,0),7)+1</f>
        <v>2</v>
      </c>
      <c r="B101" s="3" t="n">
        <f aca="true">MOD(ROUND((RAND()*100),0),60)</f>
        <v>33</v>
      </c>
      <c r="C101" s="1" t="n">
        <v>0</v>
      </c>
      <c r="D101" s="1" t="n">
        <v>0</v>
      </c>
      <c r="E101" s="1" t="str">
        <f aca="false">CONCATENATE(TEXT(A101,0),":",TEXT(B101,0),":",TEXT(C101,0),":",TEXT(D101,0))</f>
        <v>2:33:0:0</v>
      </c>
      <c r="F101" s="1" t="s">
        <v>10</v>
      </c>
      <c r="G101" s="3" t="n">
        <f aca="true">MOD(RAND()*1000,1000)</f>
        <v>801.314357981544</v>
      </c>
      <c r="H101" s="1" t="str">
        <f aca="false">CONCATENATE(E101," ",F101," ",TEXT(G101,0))</f>
        <v>2:33:0:0 lote 801</v>
      </c>
    </row>
    <row r="102" customFormat="false" ht="12.75" hidden="false" customHeight="false" outlineLevel="0" collapsed="false">
      <c r="A102" s="3" t="n">
        <f aca="true">MOD(ROUND(RAND()*10,0),7)+1</f>
        <v>1</v>
      </c>
      <c r="B102" s="3" t="n">
        <f aca="true">MOD(ROUND((RAND()*100),0),60)</f>
        <v>58</v>
      </c>
      <c r="C102" s="1" t="n">
        <v>0</v>
      </c>
      <c r="D102" s="1" t="n">
        <v>0</v>
      </c>
      <c r="E102" s="1" t="str">
        <f aca="false">CONCATENATE(TEXT(A102,0),":",TEXT(B102,0),":",TEXT(C102,0),":",TEXT(D102,0))</f>
        <v>1:58:0:0</v>
      </c>
      <c r="F102" s="1" t="s">
        <v>10</v>
      </c>
      <c r="G102" s="3" t="n">
        <f aca="true">MOD(RAND()*1000,1000)</f>
        <v>423.197067932616</v>
      </c>
      <c r="H102" s="1" t="str">
        <f aca="false">CONCATENATE(E102," ",F102," ",TEXT(G102,0))</f>
        <v>1:58:0:0 lote 423</v>
      </c>
    </row>
    <row r="103" customFormat="false" ht="12.75" hidden="false" customHeight="false" outlineLevel="0" collapsed="false">
      <c r="A103" s="3" t="n">
        <f aca="true">MOD(ROUND(RAND()*10,0),7)+1</f>
        <v>4</v>
      </c>
      <c r="B103" s="3" t="n">
        <f aca="true">MOD(ROUND((RAND()*100),0),60)</f>
        <v>33</v>
      </c>
      <c r="C103" s="1" t="n">
        <v>0</v>
      </c>
      <c r="D103" s="1" t="n">
        <v>0</v>
      </c>
      <c r="E103" s="1" t="str">
        <f aca="false">CONCATENATE(TEXT(A103,0),":",TEXT(B103,0),":",TEXT(C103,0),":",TEXT(D103,0))</f>
        <v>4:33:0:0</v>
      </c>
      <c r="F103" s="1" t="s">
        <v>10</v>
      </c>
      <c r="G103" s="3" t="n">
        <f aca="true">MOD(RAND()*1000,1000)</f>
        <v>484.850955585054</v>
      </c>
      <c r="H103" s="1" t="str">
        <f aca="false">CONCATENATE(E103," ",F103," ",TEXT(G103,0))</f>
        <v>4:33:0:0 lote 485</v>
      </c>
    </row>
    <row r="104" customFormat="false" ht="12.75" hidden="false" customHeight="false" outlineLevel="0" collapsed="false">
      <c r="A104" s="3" t="n">
        <f aca="true">MOD(ROUND(RAND()*10,0),7)+1</f>
        <v>2</v>
      </c>
      <c r="B104" s="3" t="n">
        <f aca="true">MOD(ROUND((RAND()*100),0),60)</f>
        <v>11</v>
      </c>
      <c r="C104" s="1" t="n">
        <v>0</v>
      </c>
      <c r="D104" s="1" t="n">
        <v>0</v>
      </c>
      <c r="E104" s="1" t="str">
        <f aca="false">CONCATENATE(TEXT(A104,0),":",TEXT(B104,0),":",TEXT(C104,0),":",TEXT(D104,0))</f>
        <v>2:11:0:0</v>
      </c>
      <c r="F104" s="1" t="s">
        <v>10</v>
      </c>
      <c r="G104" s="3" t="n">
        <f aca="true">MOD(RAND()*1000,1000)</f>
        <v>570.873118404227</v>
      </c>
      <c r="H104" s="1" t="str">
        <f aca="false">CONCATENATE(E104," ",F104," ",TEXT(G104,0))</f>
        <v>2:11:0:0 lote 571</v>
      </c>
    </row>
    <row r="105" customFormat="false" ht="12.75" hidden="false" customHeight="false" outlineLevel="0" collapsed="false">
      <c r="A105" s="3" t="n">
        <f aca="true">MOD(ROUND(RAND()*10,0),7)+1</f>
        <v>6</v>
      </c>
      <c r="B105" s="3" t="n">
        <f aca="true">MOD(ROUND((RAND()*100),0),60)</f>
        <v>59</v>
      </c>
      <c r="C105" s="1" t="n">
        <v>0</v>
      </c>
      <c r="D105" s="1" t="n">
        <v>0</v>
      </c>
      <c r="E105" s="1" t="str">
        <f aca="false">CONCATENATE(TEXT(A105,0),":",TEXT(B105,0),":",TEXT(C105,0),":",TEXT(D105,0))</f>
        <v>6:59:0:0</v>
      </c>
      <c r="F105" s="1" t="s">
        <v>10</v>
      </c>
      <c r="G105" s="3" t="n">
        <f aca="true">MOD(RAND()*1000,1000)</f>
        <v>287.395549568827</v>
      </c>
      <c r="H105" s="1" t="str">
        <f aca="false">CONCATENATE(E105," ",F105," ",TEXT(G105,0))</f>
        <v>6:59:0:0 lote 287</v>
      </c>
    </row>
    <row r="106" customFormat="false" ht="12.75" hidden="false" customHeight="false" outlineLevel="0" collapsed="false">
      <c r="A106" s="3" t="n">
        <f aca="true">MOD(ROUND(RAND()*10,0),7)+1</f>
        <v>5</v>
      </c>
      <c r="B106" s="3" t="n">
        <f aca="true">MOD(ROUND((RAND()*100),0),60)</f>
        <v>23</v>
      </c>
      <c r="C106" s="1" t="n">
        <v>0</v>
      </c>
      <c r="D106" s="1" t="n">
        <v>0</v>
      </c>
      <c r="E106" s="1" t="str">
        <f aca="false">CONCATENATE(TEXT(A106,0),":",TEXT(B106,0),":",TEXT(C106,0),":",TEXT(D106,0))</f>
        <v>5:23:0:0</v>
      </c>
      <c r="F106" s="1" t="s">
        <v>10</v>
      </c>
      <c r="G106" s="3" t="n">
        <f aca="true">MOD(RAND()*1000,1000)</f>
        <v>358.962378432859</v>
      </c>
      <c r="H106" s="1" t="str">
        <f aca="false">CONCATENATE(E106," ",F106," ",TEXT(G106,0))</f>
        <v>5:23:0:0 lote 359</v>
      </c>
    </row>
    <row r="107" customFormat="false" ht="12.75" hidden="false" customHeight="false" outlineLevel="0" collapsed="false">
      <c r="A107" s="3" t="n">
        <f aca="true">MOD(ROUND(RAND()*10,0),7)+1</f>
        <v>4</v>
      </c>
      <c r="B107" s="3" t="n">
        <f aca="true">MOD(ROUND((RAND()*100),0),60)</f>
        <v>37</v>
      </c>
      <c r="C107" s="1" t="n">
        <v>0</v>
      </c>
      <c r="D107" s="1" t="n">
        <v>0</v>
      </c>
      <c r="E107" s="1" t="str">
        <f aca="false">CONCATENATE(TEXT(A107,0),":",TEXT(B107,0),":",TEXT(C107,0),":",TEXT(D107,0))</f>
        <v>4:37:0:0</v>
      </c>
      <c r="F107" s="1" t="s">
        <v>10</v>
      </c>
      <c r="G107" s="3" t="n">
        <f aca="true">MOD(RAND()*1000,1000)</f>
        <v>406.774964935631</v>
      </c>
      <c r="H107" s="1" t="str">
        <f aca="false">CONCATENATE(E107," ",F107," ",TEXT(G107,0))</f>
        <v>4:37:0:0 lote 407</v>
      </c>
    </row>
    <row r="108" customFormat="false" ht="12.75" hidden="false" customHeight="false" outlineLevel="0" collapsed="false">
      <c r="A108" s="3" t="n">
        <f aca="true">MOD(ROUND(RAND()*10,0),7)+1</f>
        <v>3</v>
      </c>
      <c r="B108" s="3" t="n">
        <f aca="true">MOD(ROUND((RAND()*100),0),60)</f>
        <v>40</v>
      </c>
      <c r="C108" s="1" t="n">
        <v>0</v>
      </c>
      <c r="D108" s="1" t="n">
        <v>0</v>
      </c>
      <c r="E108" s="1" t="str">
        <f aca="false">CONCATENATE(TEXT(A108,0),":",TEXT(B108,0),":",TEXT(C108,0),":",TEXT(D108,0))</f>
        <v>3:40:0:0</v>
      </c>
      <c r="F108" s="1" t="s">
        <v>10</v>
      </c>
      <c r="G108" s="3" t="n">
        <f aca="true">MOD(RAND()*1000,1000)</f>
        <v>921.552732773567</v>
      </c>
      <c r="H108" s="1" t="str">
        <f aca="false">CONCATENATE(E108," ",F108," ",TEXT(G108,0))</f>
        <v>3:40:0:0 lote 922</v>
      </c>
    </row>
    <row r="109" customFormat="false" ht="12.75" hidden="false" customHeight="false" outlineLevel="0" collapsed="false">
      <c r="A109" s="3" t="n">
        <f aca="true">MOD(ROUND(RAND()*10,0),7)+1</f>
        <v>4</v>
      </c>
      <c r="B109" s="3" t="n">
        <f aca="true">MOD(ROUND((RAND()*100),0),60)</f>
        <v>29</v>
      </c>
      <c r="C109" s="1" t="n">
        <v>0</v>
      </c>
      <c r="D109" s="1" t="n">
        <v>0</v>
      </c>
      <c r="E109" s="1" t="str">
        <f aca="false">CONCATENATE(TEXT(A109,0),":",TEXT(B109,0),":",TEXT(C109,0),":",TEXT(D109,0))</f>
        <v>4:29:0:0</v>
      </c>
      <c r="F109" s="1" t="s">
        <v>10</v>
      </c>
      <c r="G109" s="3" t="n">
        <f aca="true">MOD(RAND()*1000,1000)</f>
        <v>289.696115588213</v>
      </c>
      <c r="H109" s="1" t="str">
        <f aca="false">CONCATENATE(E109," ",F109," ",TEXT(G109,0))</f>
        <v>4:29:0:0 lote 290</v>
      </c>
    </row>
    <row r="110" customFormat="false" ht="12.75" hidden="false" customHeight="false" outlineLevel="0" collapsed="false">
      <c r="A110" s="3" t="n">
        <f aca="true">MOD(ROUND(RAND()*10,0),7)+1</f>
        <v>1</v>
      </c>
      <c r="B110" s="3" t="n">
        <f aca="true">MOD(ROUND((RAND()*100),0),60)</f>
        <v>50</v>
      </c>
      <c r="C110" s="1" t="n">
        <v>0</v>
      </c>
      <c r="D110" s="1" t="n">
        <v>0</v>
      </c>
      <c r="E110" s="1" t="str">
        <f aca="false">CONCATENATE(TEXT(A110,0),":",TEXT(B110,0),":",TEXT(C110,0),":",TEXT(D110,0))</f>
        <v>1:50:0:0</v>
      </c>
      <c r="F110" s="1" t="s">
        <v>10</v>
      </c>
      <c r="G110" s="3" t="n">
        <f aca="true">MOD(RAND()*1000,1000)</f>
        <v>231.248084605471</v>
      </c>
      <c r="H110" s="1" t="str">
        <f aca="false">CONCATENATE(E110," ",F110," ",TEXT(G110,0))</f>
        <v>1:50:0:0 lote 231</v>
      </c>
    </row>
    <row r="111" customFormat="false" ht="12.75" hidden="false" customHeight="false" outlineLevel="0" collapsed="false">
      <c r="A111" s="3" t="n">
        <f aca="true">MOD(ROUND(RAND()*10,0),7)+1</f>
        <v>1</v>
      </c>
      <c r="B111" s="3" t="n">
        <f aca="true">MOD(ROUND((RAND()*100),0),60)</f>
        <v>17</v>
      </c>
      <c r="C111" s="1" t="n">
        <v>0</v>
      </c>
      <c r="D111" s="1" t="n">
        <v>0</v>
      </c>
      <c r="E111" s="1" t="str">
        <f aca="false">CONCATENATE(TEXT(A111,0),":",TEXT(B111,0),":",TEXT(C111,0),":",TEXT(D111,0))</f>
        <v>1:17:0:0</v>
      </c>
      <c r="F111" s="1" t="s">
        <v>10</v>
      </c>
      <c r="G111" s="3" t="n">
        <f aca="true">MOD(RAND()*1000,1000)</f>
        <v>49.143433325357</v>
      </c>
      <c r="H111" s="1" t="str">
        <f aca="false">CONCATENATE(E111," ",F111," ",TEXT(G111,0))</f>
        <v>1:17:0:0 lote 49</v>
      </c>
    </row>
    <row r="112" customFormat="false" ht="12.75" hidden="false" customHeight="false" outlineLevel="0" collapsed="false">
      <c r="A112" s="3" t="n">
        <f aca="true">MOD(ROUND(RAND()*10,0),7)+1</f>
        <v>1</v>
      </c>
      <c r="B112" s="3" t="n">
        <f aca="true">MOD(ROUND((RAND()*100),0),60)</f>
        <v>11</v>
      </c>
      <c r="C112" s="1" t="n">
        <v>0</v>
      </c>
      <c r="D112" s="1" t="n">
        <v>0</v>
      </c>
      <c r="E112" s="1" t="str">
        <f aca="false">CONCATENATE(TEXT(A112,0),":",TEXT(B112,0),":",TEXT(C112,0),":",TEXT(D112,0))</f>
        <v>1:11:0:0</v>
      </c>
      <c r="F112" s="1" t="s">
        <v>10</v>
      </c>
      <c r="G112" s="3" t="n">
        <f aca="true">MOD(RAND()*1000,1000)</f>
        <v>247.853185700249</v>
      </c>
      <c r="H112" s="1" t="str">
        <f aca="false">CONCATENATE(E112," ",F112," ",TEXT(G112,0))</f>
        <v>1:11:0:0 lote 248</v>
      </c>
    </row>
    <row r="113" customFormat="false" ht="12.75" hidden="false" customHeight="false" outlineLevel="0" collapsed="false">
      <c r="A113" s="3" t="n">
        <f aca="true">MOD(ROUND(RAND()*10,0),7)+1</f>
        <v>6</v>
      </c>
      <c r="B113" s="3" t="n">
        <f aca="true">MOD(ROUND((RAND()*100),0),60)</f>
        <v>4</v>
      </c>
      <c r="C113" s="1" t="n">
        <v>0</v>
      </c>
      <c r="D113" s="1" t="n">
        <v>0</v>
      </c>
      <c r="E113" s="1" t="str">
        <f aca="false">CONCATENATE(TEXT(A113,0),":",TEXT(B113,0),":",TEXT(C113,0),":",TEXT(D113,0))</f>
        <v>6:4:0:0</v>
      </c>
      <c r="F113" s="1" t="s">
        <v>10</v>
      </c>
      <c r="G113" s="3" t="n">
        <f aca="true">MOD(RAND()*1000,1000)</f>
        <v>282.745864862883</v>
      </c>
      <c r="H113" s="1" t="str">
        <f aca="false">CONCATENATE(E113," ",F113," ",TEXT(G113,0))</f>
        <v>6:4:0:0 lote 283</v>
      </c>
    </row>
    <row r="114" customFormat="false" ht="12.75" hidden="false" customHeight="false" outlineLevel="0" collapsed="false">
      <c r="A114" s="3" t="n">
        <f aca="true">MOD(ROUND(RAND()*10,0),7)+1</f>
        <v>2</v>
      </c>
      <c r="B114" s="3" t="n">
        <f aca="true">MOD(ROUND((RAND()*100),0),60)</f>
        <v>26</v>
      </c>
      <c r="C114" s="1" t="n">
        <v>0</v>
      </c>
      <c r="D114" s="1" t="n">
        <v>0</v>
      </c>
      <c r="E114" s="1" t="str">
        <f aca="false">CONCATENATE(TEXT(A114,0),":",TEXT(B114,0),":",TEXT(C114,0),":",TEXT(D114,0))</f>
        <v>2:26:0:0</v>
      </c>
      <c r="F114" s="1" t="s">
        <v>10</v>
      </c>
      <c r="G114" s="3" t="n">
        <f aca="true">MOD(RAND()*1000,1000)</f>
        <v>448.639726022813</v>
      </c>
      <c r="H114" s="1" t="str">
        <f aca="false">CONCATENATE(E114," ",F114," ",TEXT(G114,0))</f>
        <v>2:26:0:0 lote 449</v>
      </c>
    </row>
    <row r="115" customFormat="false" ht="12.75" hidden="false" customHeight="false" outlineLevel="0" collapsed="false">
      <c r="A115" s="3" t="n">
        <f aca="true">MOD(ROUND(RAND()*10,0),7)+1</f>
        <v>7</v>
      </c>
      <c r="B115" s="3" t="n">
        <f aca="true">MOD(ROUND((RAND()*100),0),60)</f>
        <v>7</v>
      </c>
      <c r="C115" s="1" t="n">
        <v>0</v>
      </c>
      <c r="D115" s="1" t="n">
        <v>0</v>
      </c>
      <c r="E115" s="1" t="str">
        <f aca="false">CONCATENATE(TEXT(A115,0),":",TEXT(B115,0),":",TEXT(C115,0),":",TEXT(D115,0))</f>
        <v>7:7:0:0</v>
      </c>
      <c r="F115" s="1" t="s">
        <v>10</v>
      </c>
      <c r="G115" s="3" t="n">
        <f aca="true">MOD(RAND()*1000,1000)</f>
        <v>923.730127574272</v>
      </c>
      <c r="H115" s="1" t="str">
        <f aca="false">CONCATENATE(E115," ",F115," ",TEXT(G115,0))</f>
        <v>7:7:0:0 lote 924</v>
      </c>
    </row>
    <row r="116" customFormat="false" ht="12.75" hidden="false" customHeight="false" outlineLevel="0" collapsed="false">
      <c r="A116" s="3" t="n">
        <f aca="true">MOD(ROUND(RAND()*10,0),7)+1</f>
        <v>2</v>
      </c>
      <c r="B116" s="3" t="n">
        <f aca="true">MOD(ROUND((RAND()*100),0),60)</f>
        <v>26</v>
      </c>
      <c r="C116" s="1" t="n">
        <v>0</v>
      </c>
      <c r="D116" s="1" t="n">
        <v>0</v>
      </c>
      <c r="E116" s="1" t="str">
        <f aca="false">CONCATENATE(TEXT(A116,0),":",TEXT(B116,0),":",TEXT(C116,0),":",TEXT(D116,0))</f>
        <v>2:26:0:0</v>
      </c>
      <c r="F116" s="1" t="s">
        <v>10</v>
      </c>
      <c r="G116" s="3" t="n">
        <f aca="true">MOD(RAND()*1000,1000)</f>
        <v>336.667511934755</v>
      </c>
      <c r="H116" s="1" t="str">
        <f aca="false">CONCATENATE(E116," ",F116," ",TEXT(G116,0))</f>
        <v>2:26:0:0 lote 337</v>
      </c>
    </row>
    <row r="117" customFormat="false" ht="12.75" hidden="false" customHeight="false" outlineLevel="0" collapsed="false">
      <c r="A117" s="3" t="n">
        <f aca="true">MOD(ROUND(RAND()*10,0),7)+1</f>
        <v>1</v>
      </c>
      <c r="B117" s="3" t="n">
        <f aca="true">MOD(ROUND((RAND()*100),0),60)</f>
        <v>6</v>
      </c>
      <c r="C117" s="1" t="n">
        <v>0</v>
      </c>
      <c r="D117" s="1" t="n">
        <v>0</v>
      </c>
      <c r="E117" s="1" t="str">
        <f aca="false">CONCATENATE(TEXT(A117,0),":",TEXT(B117,0),":",TEXT(C117,0),":",TEXT(D117,0))</f>
        <v>1:6:0:0</v>
      </c>
      <c r="F117" s="1" t="s">
        <v>10</v>
      </c>
      <c r="G117" s="3" t="n">
        <f aca="true">MOD(RAND()*1000,1000)</f>
        <v>31.0001136115066</v>
      </c>
      <c r="H117" s="1" t="str">
        <f aca="false">CONCATENATE(E117," ",F117," ",TEXT(G117,0))</f>
        <v>1:6:0:0 lote 31</v>
      </c>
    </row>
    <row r="118" customFormat="false" ht="12.75" hidden="false" customHeight="false" outlineLevel="0" collapsed="false">
      <c r="G1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nerar">
                <anchor moveWithCells="true" sizeWithCells="false">
                  <from>
                    <xdr:col>8</xdr:col>
                    <xdr:colOff>139680</xdr:colOff>
                    <xdr:row>3</xdr:row>
                    <xdr:rowOff>133560</xdr:rowOff>
                  </from>
                  <to>
                    <xdr:col>9</xdr:col>
                    <xdr:colOff>578880</xdr:colOff>
                    <xdr:row>5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4T16:40:22Z</dcterms:created>
  <dc:creator>TREMULA</dc:creator>
  <dc:description/>
  <dc:language>en-US</dc:language>
  <cp:lastModifiedBy>TREMULA</cp:lastModifiedBy>
  <dcterms:modified xsi:type="dcterms:W3CDTF">2003-05-05T02:44:36Z</dcterms:modified>
  <cp:revision>0</cp:revision>
  <dc:subject/>
  <dc:title/>
</cp:coreProperties>
</file>