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4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16">
  <si>
    <t xml:space="preserve">Resultados demo 1</t>
  </si>
  <si>
    <t xml:space="preserve">Demo 1</t>
  </si>
  <si>
    <t xml:space="preserve">Hora</t>
  </si>
  <si>
    <t xml:space="preserve">Minuto</t>
  </si>
  <si>
    <t xml:space="preserve">Segundo</t>
  </si>
  <si>
    <t xml:space="preserve">Milisegundos</t>
  </si>
  <si>
    <t xml:space="preserve">Puerto</t>
  </si>
  <si>
    <t xml:space="preserve">Ocioso en Seg</t>
  </si>
  <si>
    <t xml:space="preserve">tidlescan</t>
  </si>
  <si>
    <t xml:space="preserve">tidleinterpret</t>
  </si>
  <si>
    <t xml:space="preserve">tidleverify</t>
  </si>
  <si>
    <t xml:space="preserve">Demo 12</t>
  </si>
  <si>
    <t xml:space="preserve">Resultados demo 2</t>
  </si>
  <si>
    <t xml:space="preserve">Resultados demo 22</t>
  </si>
  <si>
    <t xml:space="preserve">Resultados demo 32</t>
  </si>
  <si>
    <t xml:space="preserve">Resultados demo 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1.25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9.25"/>
      <color rgb="FF000000"/>
      <name val="Arial"/>
      <family val="2"/>
    </font>
    <font>
      <sz val="9"/>
      <color rgb="FF000000"/>
      <name val="Arial"/>
      <family val="2"/>
    </font>
    <font>
      <b val="true"/>
      <sz val="24"/>
      <color rgb="FF000000"/>
      <name val="Arial"/>
      <family val="2"/>
    </font>
    <font>
      <b val="true"/>
      <sz val="10"/>
      <color rgb="FF000000"/>
      <name val="Arial"/>
      <family val="2"/>
    </font>
    <font>
      <sz val="2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sultado demo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7061233063754"/>
          <c:y val="0.161600751085553"/>
          <c:w val="0.748765885936351"/>
          <c:h val="0.820326252787232"/>
        </c:manualLayout>
      </c:layout>
      <c:line3DChart>
        <c:grouping val="standard"/>
        <c:varyColors val="0"/>
        <c:ser>
          <c:idx val="0"/>
          <c:order val="0"/>
          <c:tx>
            <c:strRef>
              <c:f>"Tiempo ocioso"</c:f>
              <c:strCache>
                <c:ptCount val="1"/>
                <c:pt idx="0">
                  <c:v>Tiempo ocios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3:$E$11</c:f>
              <c:strCache>
                <c:ptCount val="9"/>
                <c:pt idx="0">
                  <c:v>tidlescan</c:v>
                </c:pt>
                <c:pt idx="1">
                  <c:v>tidleinterpret</c:v>
                </c:pt>
                <c:pt idx="2">
                  <c:v>tidleverify</c:v>
                </c:pt>
                <c:pt idx="3">
                  <c:v>tidlescan</c:v>
                </c:pt>
                <c:pt idx="4">
                  <c:v>tidleinterpret</c:v>
                </c:pt>
                <c:pt idx="5">
                  <c:v>tidleverify</c:v>
                </c:pt>
                <c:pt idx="6">
                  <c:v>tidlescan</c:v>
                </c:pt>
                <c:pt idx="7">
                  <c:v>tidleinterpret</c:v>
                </c:pt>
                <c:pt idx="8">
                  <c:v>tidleverify</c:v>
                </c:pt>
              </c:strCache>
            </c:strRef>
          </c:cat>
          <c:val>
            <c:numRef>
              <c:f>Sheet1!$F$3:$F$11</c:f>
              <c:numCache>
                <c:formatCode>General</c:formatCode>
                <c:ptCount val="9"/>
                <c:pt idx="0">
                  <c:v>0</c:v>
                </c:pt>
                <c:pt idx="1">
                  <c:v>8</c:v>
                </c:pt>
                <c:pt idx="2">
                  <c:v>10</c:v>
                </c:pt>
                <c:pt idx="3">
                  <c:v>3647</c:v>
                </c:pt>
                <c:pt idx="4">
                  <c:v>3648</c:v>
                </c:pt>
                <c:pt idx="5">
                  <c:v>3550</c:v>
                </c:pt>
                <c:pt idx="6">
                  <c:v>28771</c:v>
                </c:pt>
                <c:pt idx="7">
                  <c:v>28759</c:v>
                </c:pt>
                <c:pt idx="8">
                  <c:v>286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iempo de proc"</c:f>
              <c:strCache>
                <c:ptCount val="1"/>
                <c:pt idx="0">
                  <c:v>Tiempo de proc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3:$E$11</c:f>
              <c:strCache>
                <c:ptCount val="9"/>
                <c:pt idx="0">
                  <c:v>tidlescan</c:v>
                </c:pt>
                <c:pt idx="1">
                  <c:v>tidleinterpret</c:v>
                </c:pt>
                <c:pt idx="2">
                  <c:v>tidleverify</c:v>
                </c:pt>
                <c:pt idx="3">
                  <c:v>tidlescan</c:v>
                </c:pt>
                <c:pt idx="4">
                  <c:v>tidleinterpret</c:v>
                </c:pt>
                <c:pt idx="5">
                  <c:v>tidleverify</c:v>
                </c:pt>
                <c:pt idx="6">
                  <c:v>tidlescan</c:v>
                </c:pt>
                <c:pt idx="7">
                  <c:v>tidleinterpret</c:v>
                </c:pt>
                <c:pt idx="8">
                  <c:v>tidleverify</c:v>
                </c:pt>
              </c:strCache>
            </c:strRef>
          </c:cat>
          <c:val>
            <c:numRef>
              <c:f>Sheet1!$G$3:$G$11</c:f>
              <c:numCache>
                <c:formatCode>General</c:formatCode>
                <c:ptCount val="9"/>
                <c:pt idx="0">
                  <c:v>15.5</c:v>
                </c:pt>
                <c:pt idx="1">
                  <c:v>28.75</c:v>
                </c:pt>
                <c:pt idx="2">
                  <c:v>140.75</c:v>
                </c:pt>
                <c:pt idx="3">
                  <c:v>3675.5</c:v>
                </c:pt>
                <c:pt idx="4">
                  <c:v>3688.75</c:v>
                </c:pt>
                <c:pt idx="5">
                  <c:v>3690.75</c:v>
                </c:pt>
                <c:pt idx="6">
                  <c:v>28800</c:v>
                </c:pt>
                <c:pt idx="7">
                  <c:v>28800</c:v>
                </c:pt>
                <c:pt idx="8">
                  <c:v>28800</c:v>
                </c:pt>
              </c:numCache>
            </c:numRef>
          </c:val>
          <c:smooth val="0"/>
        </c:ser>
        <c:axId val="69408490"/>
        <c:axId val="47868458"/>
      </c:line3DChart>
      <c:catAx>
        <c:axId val="694084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ódul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8458"/>
        <c:crossesAt val="0"/>
        <c:auto val="1"/>
        <c:lblAlgn val="ctr"/>
        <c:lblOffset val="100"/>
        <c:noMultiLvlLbl val="0"/>
      </c:catAx>
      <c:valAx>
        <c:axId val="4786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iempo 
en ms</a:t>
                </a:r>
              </a:p>
            </c:rich>
          </c:tx>
          <c:layout>
            <c:manualLayout>
              <c:xMode val="edge"/>
              <c:yMode val="edge"/>
              <c:x val="0.0476840667997059"/>
              <c:y val="0.348198568243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849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24230648041172"/>
          <c:y val="0.4235418378124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sultado demo1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911322041009"/>
          <c:y val="0.161343161343161"/>
          <c:w val="0.809638680581048"/>
          <c:h val="0.820872820872821"/>
        </c:manualLayout>
      </c:layout>
      <c:line3DChart>
        <c:grouping val="standard"/>
        <c:varyColors val="0"/>
        <c:ser>
          <c:idx val="0"/>
          <c:order val="0"/>
          <c:tx>
            <c:strRef>
              <c:f>"Tiempo ocioso"</c:f>
              <c:strCache>
                <c:ptCount val="1"/>
                <c:pt idx="0">
                  <c:v>Tiempo ocios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15:$E$23</c:f>
              <c:strCache>
                <c:ptCount val="9"/>
                <c:pt idx="0">
                  <c:v>tidlescan</c:v>
                </c:pt>
                <c:pt idx="1">
                  <c:v>tidleinterpret</c:v>
                </c:pt>
                <c:pt idx="2">
                  <c:v>tidleverify</c:v>
                </c:pt>
                <c:pt idx="3">
                  <c:v>tidlescan</c:v>
                </c:pt>
                <c:pt idx="4">
                  <c:v>tidleverify</c:v>
                </c:pt>
                <c:pt idx="5">
                  <c:v>tidleinterpret</c:v>
                </c:pt>
                <c:pt idx="6">
                  <c:v>tidlescan</c:v>
                </c:pt>
                <c:pt idx="7">
                  <c:v>tidleinterpret</c:v>
                </c:pt>
                <c:pt idx="8">
                  <c:v>tidleverify</c:v>
                </c:pt>
              </c:strCache>
            </c:strRef>
          </c:cat>
          <c:val>
            <c:numRef>
              <c:f>Sheet1!$F$15:$F$23</c:f>
              <c:numCache>
                <c:formatCode>General</c:formatCode>
                <c:ptCount val="9"/>
                <c:pt idx="0">
                  <c:v>0</c:v>
                </c:pt>
                <c:pt idx="1">
                  <c:v>3</c:v>
                </c:pt>
                <c:pt idx="2">
                  <c:v>4</c:v>
                </c:pt>
                <c:pt idx="3">
                  <c:v>3654</c:v>
                </c:pt>
                <c:pt idx="4">
                  <c:v>3544</c:v>
                </c:pt>
                <c:pt idx="5">
                  <c:v>3653</c:v>
                </c:pt>
                <c:pt idx="6">
                  <c:v>28786</c:v>
                </c:pt>
                <c:pt idx="7">
                  <c:v>28779</c:v>
                </c:pt>
                <c:pt idx="8">
                  <c:v>286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iempo de proc"</c:f>
              <c:strCache>
                <c:ptCount val="1"/>
                <c:pt idx="0">
                  <c:v>Tiempo de proc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15:$E$23</c:f>
              <c:strCache>
                <c:ptCount val="9"/>
                <c:pt idx="0">
                  <c:v>tidlescan</c:v>
                </c:pt>
                <c:pt idx="1">
                  <c:v>tidleinterpret</c:v>
                </c:pt>
                <c:pt idx="2">
                  <c:v>tidleverify</c:v>
                </c:pt>
                <c:pt idx="3">
                  <c:v>tidlescan</c:v>
                </c:pt>
                <c:pt idx="4">
                  <c:v>tidleverify</c:v>
                </c:pt>
                <c:pt idx="5">
                  <c:v>tidleinterpret</c:v>
                </c:pt>
                <c:pt idx="6">
                  <c:v>tidlescan</c:v>
                </c:pt>
                <c:pt idx="7">
                  <c:v>tidleinterpret</c:v>
                </c:pt>
                <c:pt idx="8">
                  <c:v>tidleverify</c:v>
                </c:pt>
              </c:strCache>
            </c:strRef>
          </c:cat>
          <c:val>
            <c:numRef>
              <c:f>Sheet1!$G$15:$G$23</c:f>
              <c:numCache>
                <c:formatCode>General</c:formatCode>
                <c:ptCount val="9"/>
                <c:pt idx="0">
                  <c:v>7.255</c:v>
                </c:pt>
                <c:pt idx="1">
                  <c:v>13.88</c:v>
                </c:pt>
                <c:pt idx="2">
                  <c:v>128.213</c:v>
                </c:pt>
                <c:pt idx="3">
                  <c:v>3667.255</c:v>
                </c:pt>
                <c:pt idx="4">
                  <c:v>3672.213</c:v>
                </c:pt>
                <c:pt idx="5">
                  <c:v>3673.88</c:v>
                </c:pt>
                <c:pt idx="6">
                  <c:v>28800</c:v>
                </c:pt>
                <c:pt idx="7">
                  <c:v>28800</c:v>
                </c:pt>
                <c:pt idx="8">
                  <c:v>28800</c:v>
                </c:pt>
              </c:numCache>
            </c:numRef>
          </c:val>
          <c:smooth val="0"/>
        </c:ser>
        <c:axId val="64944548"/>
        <c:axId val="24460993"/>
      </c:line3DChart>
      <c:catAx>
        <c:axId val="649445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ódul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0993"/>
        <c:crossesAt val="0"/>
        <c:auto val="1"/>
        <c:lblAlgn val="ctr"/>
        <c:lblOffset val="100"/>
        <c:noMultiLvlLbl val="0"/>
      </c:catAx>
      <c:valAx>
        <c:axId val="2446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iempo 
en ms</a:t>
                </a:r>
              </a:p>
            </c:rich>
          </c:tx>
          <c:layout>
            <c:manualLayout>
              <c:xMode val="edge"/>
              <c:yMode val="edge"/>
              <c:x val="0.0647648015103047"/>
              <c:y val="0.2989352989352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454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18920761445278"/>
          <c:y val="0.421668421668422"/>
          <c:w val="0.162777282500393"/>
          <c:h val="0.148590148590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sultado demo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2530474989491"/>
          <c:y val="0.161343161343161"/>
          <c:w val="0.712536780159731"/>
          <c:h val="0.820872820872821"/>
        </c:manualLayout>
      </c:layout>
      <c:line3DChart>
        <c:grouping val="standard"/>
        <c:varyColors val="0"/>
        <c:ser>
          <c:idx val="0"/>
          <c:order val="0"/>
          <c:tx>
            <c:strRef>
              <c:f>"Tiempo ocioso"</c:f>
              <c:strCache>
                <c:ptCount val="1"/>
                <c:pt idx="0">
                  <c:v>Tiempo ocios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E$3:$E$7</c:f>
              <c:strCache>
                <c:ptCount val="5"/>
                <c:pt idx="0">
                  <c:v>tidlescan</c:v>
                </c:pt>
                <c:pt idx="1">
                  <c:v>tidlescan</c:v>
                </c:pt>
                <c:pt idx="2">
                  <c:v>tidlescan</c:v>
                </c:pt>
                <c:pt idx="3">
                  <c:v>tidleverify</c:v>
                </c:pt>
                <c:pt idx="4">
                  <c:v>tidleinterpret</c:v>
                </c:pt>
              </c:strCache>
            </c:strRef>
          </c:cat>
          <c:val>
            <c:numRef>
              <c:f>Sheet2!$F$3:$F$7</c:f>
              <c:numCache>
                <c:formatCode>General</c:formatCode>
                <c:ptCount val="5"/>
                <c:pt idx="0">
                  <c:v>0</c:v>
                </c:pt>
                <c:pt idx="1">
                  <c:v>11</c:v>
                </c:pt>
                <c:pt idx="2">
                  <c:v>24</c:v>
                </c:pt>
                <c:pt idx="3">
                  <c:v>11</c:v>
                </c:pt>
                <c:pt idx="4">
                  <c:v>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iempo de proc"</c:f>
              <c:strCache>
                <c:ptCount val="1"/>
                <c:pt idx="0">
                  <c:v>Tiempo de proc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E$3:$E$7</c:f>
              <c:strCache>
                <c:ptCount val="5"/>
                <c:pt idx="0">
                  <c:v>tidlescan</c:v>
                </c:pt>
                <c:pt idx="1">
                  <c:v>tidlescan</c:v>
                </c:pt>
                <c:pt idx="2">
                  <c:v>tidlescan</c:v>
                </c:pt>
                <c:pt idx="3">
                  <c:v>tidleverify</c:v>
                </c:pt>
                <c:pt idx="4">
                  <c:v>tidleinterpret</c:v>
                </c:pt>
              </c:strCache>
            </c:strRef>
          </c:cat>
          <c:val>
            <c:numRef>
              <c:f>Sheet2!$G$3:$G$7</c:f>
              <c:numCache>
                <c:formatCode>General</c:formatCode>
                <c:ptCount val="5"/>
                <c:pt idx="0">
                  <c:v>100</c:v>
                </c:pt>
                <c:pt idx="1">
                  <c:v>111</c:v>
                </c:pt>
                <c:pt idx="2">
                  <c:v>137.5</c:v>
                </c:pt>
                <c:pt idx="3">
                  <c:v>251.75</c:v>
                </c:pt>
                <c:pt idx="4">
                  <c:v>261.75</c:v>
                </c:pt>
              </c:numCache>
            </c:numRef>
          </c:val>
          <c:smooth val="0"/>
        </c:ser>
        <c:axId val="11284401"/>
        <c:axId val="41153868"/>
      </c:line3DChart>
      <c:catAx>
        <c:axId val="112844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ódul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3868"/>
        <c:crossesAt val="0"/>
        <c:auto val="1"/>
        <c:lblAlgn val="ctr"/>
        <c:lblOffset val="100"/>
        <c:noMultiLvlLbl val="0"/>
      </c:catAx>
      <c:valAx>
        <c:axId val="4115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iempo
en ms</a:t>
                </a:r>
              </a:p>
            </c:rich>
          </c:tx>
          <c:layout>
            <c:manualLayout>
              <c:xMode val="edge"/>
              <c:yMode val="edge"/>
              <c:x val="0.0217002942412778"/>
              <c:y val="0.3170703170703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44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578184110971"/>
          <c:y val="0.414531414531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sultado demo2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1983210912907"/>
          <c:y val="0.160503907616937"/>
          <c:w val="0.713011542497377"/>
          <c:h val="0.821532719001516"/>
        </c:manualLayout>
      </c:layout>
      <c:line3DChart>
        <c:grouping val="standard"/>
        <c:varyColors val="0"/>
        <c:ser>
          <c:idx val="0"/>
          <c:order val="0"/>
          <c:tx>
            <c:strRef>
              <c:f>"Tiempo ocioso"</c:f>
              <c:strCache>
                <c:ptCount val="1"/>
                <c:pt idx="0">
                  <c:v>Tiempo ocios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E$12:$E$18</c:f>
              <c:strCache>
                <c:ptCount val="7"/>
                <c:pt idx="0">
                  <c:v>tidlescan</c:v>
                </c:pt>
                <c:pt idx="1">
                  <c:v>tidleinterpret</c:v>
                </c:pt>
                <c:pt idx="2">
                  <c:v>tidlescan</c:v>
                </c:pt>
                <c:pt idx="3">
                  <c:v>tidleinterpret</c:v>
                </c:pt>
                <c:pt idx="4">
                  <c:v>tidlescan</c:v>
                </c:pt>
                <c:pt idx="5">
                  <c:v>tidleinterpret</c:v>
                </c:pt>
                <c:pt idx="6">
                  <c:v>tidleverify</c:v>
                </c:pt>
              </c:strCache>
            </c:strRef>
          </c:cat>
          <c:val>
            <c:numRef>
              <c:f>Sheet2!$F$12:$F$18</c:f>
              <c:numCache>
                <c:formatCode>General</c:formatCode>
                <c:ptCount val="7"/>
                <c:pt idx="0">
                  <c:v>0</c:v>
                </c:pt>
                <c:pt idx="1">
                  <c:v>4</c:v>
                </c:pt>
                <c:pt idx="2">
                  <c:v>61</c:v>
                </c:pt>
                <c:pt idx="3">
                  <c:v>10</c:v>
                </c:pt>
                <c:pt idx="4">
                  <c:v>123</c:v>
                </c:pt>
                <c:pt idx="5">
                  <c:v>19</c:v>
                </c:pt>
                <c:pt idx="6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iempo de proc"</c:f>
              <c:strCache>
                <c:ptCount val="1"/>
                <c:pt idx="0">
                  <c:v>Tiempo de proc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E$12:$E$18</c:f>
              <c:strCache>
                <c:ptCount val="7"/>
                <c:pt idx="0">
                  <c:v>tidlescan</c:v>
                </c:pt>
                <c:pt idx="1">
                  <c:v>tidleinterpret</c:v>
                </c:pt>
                <c:pt idx="2">
                  <c:v>tidlescan</c:v>
                </c:pt>
                <c:pt idx="3">
                  <c:v>tidleinterpret</c:v>
                </c:pt>
                <c:pt idx="4">
                  <c:v>tidlescan</c:v>
                </c:pt>
                <c:pt idx="5">
                  <c:v>tidleinterpret</c:v>
                </c:pt>
                <c:pt idx="6">
                  <c:v>tidleverify</c:v>
                </c:pt>
              </c:strCache>
            </c:strRef>
          </c:cat>
          <c:val>
            <c:numRef>
              <c:f>Sheet2!$G$12:$G$18</c:f>
              <c:numCache>
                <c:formatCode>General</c:formatCode>
                <c:ptCount val="7"/>
                <c:pt idx="0">
                  <c:v>49.015</c:v>
                </c:pt>
                <c:pt idx="1">
                  <c:v>104.88</c:v>
                </c:pt>
                <c:pt idx="2">
                  <c:v>111</c:v>
                </c:pt>
                <c:pt idx="3">
                  <c:v>111</c:v>
                </c:pt>
                <c:pt idx="4">
                  <c:v>123.255</c:v>
                </c:pt>
                <c:pt idx="5">
                  <c:v>139.88</c:v>
                </c:pt>
                <c:pt idx="6">
                  <c:v>162.543</c:v>
                </c:pt>
              </c:numCache>
            </c:numRef>
          </c:val>
          <c:smooth val="0"/>
        </c:ser>
        <c:axId val="24605504"/>
        <c:axId val="21369727"/>
      </c:line3DChart>
      <c:catAx>
        <c:axId val="246055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ódul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9727"/>
        <c:crossesAt val="0"/>
        <c:auto val="1"/>
        <c:lblAlgn val="ctr"/>
        <c:lblOffset val="100"/>
        <c:noMultiLvlLbl val="0"/>
      </c:catAx>
      <c:valAx>
        <c:axId val="2136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iempo
en ms</a:t>
                </a:r>
              </a:p>
            </c:rich>
          </c:tx>
          <c:layout>
            <c:manualLayout>
              <c:xMode val="edge"/>
              <c:yMode val="edge"/>
              <c:x val="0.0161070304302204"/>
              <c:y val="0.3040942493876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550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604407135362"/>
          <c:y val="0.4145573311559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"/>
              </a:defRPr>
            </a:pPr>
            <a:r>
              <a:rPr b="1" sz="1900" spc="-1" strike="noStrike">
                <a:solidFill>
                  <a:srgbClr val="000000"/>
                </a:solidFill>
                <a:latin typeface="Arial"/>
              </a:rPr>
              <a:t>Resulltado demo3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16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37724437724438"/>
          <c:y val="0.0891464061198213"/>
          <c:w val="0.937327537327537"/>
          <c:h val="0.832386578807847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E$3:$E$205</c:f>
              <c:strCache>
                <c:ptCount val="203"/>
                <c:pt idx="0">
                  <c:v>tidleverify</c:v>
                </c:pt>
                <c:pt idx="1">
                  <c:v>tidleverify</c:v>
                </c:pt>
                <c:pt idx="2">
                  <c:v>tidleverify</c:v>
                </c:pt>
                <c:pt idx="3">
                  <c:v>tidleverify</c:v>
                </c:pt>
                <c:pt idx="4">
                  <c:v>tidleverify</c:v>
                </c:pt>
                <c:pt idx="5">
                  <c:v>tidleverify</c:v>
                </c:pt>
                <c:pt idx="6">
                  <c:v>tidleverify</c:v>
                </c:pt>
                <c:pt idx="7">
                  <c:v>tidleverify</c:v>
                </c:pt>
                <c:pt idx="8">
                  <c:v>tidlescan</c:v>
                </c:pt>
                <c:pt idx="9">
                  <c:v>tidleverify</c:v>
                </c:pt>
                <c:pt idx="10">
                  <c:v>tidleverify</c:v>
                </c:pt>
                <c:pt idx="11">
                  <c:v>tidleverify</c:v>
                </c:pt>
                <c:pt idx="12">
                  <c:v>tidleverify</c:v>
                </c:pt>
                <c:pt idx="13">
                  <c:v>tidleverify</c:v>
                </c:pt>
                <c:pt idx="14">
                  <c:v>tidleverify</c:v>
                </c:pt>
                <c:pt idx="15">
                  <c:v>tidleverify</c:v>
                </c:pt>
                <c:pt idx="16">
                  <c:v>tidleverify</c:v>
                </c:pt>
                <c:pt idx="17">
                  <c:v>tidleverify</c:v>
                </c:pt>
                <c:pt idx="18">
                  <c:v>tidleinterpret</c:v>
                </c:pt>
                <c:pt idx="19">
                  <c:v>tidleverify</c:v>
                </c:pt>
                <c:pt idx="20">
                  <c:v>tidleverify</c:v>
                </c:pt>
                <c:pt idx="21">
                  <c:v>tidleverify</c:v>
                </c:pt>
                <c:pt idx="22">
                  <c:v>tidleverify</c:v>
                </c:pt>
                <c:pt idx="23">
                  <c:v>tidleverify</c:v>
                </c:pt>
                <c:pt idx="24">
                  <c:v>tidleverify</c:v>
                </c:pt>
                <c:pt idx="25">
                  <c:v>tidleverify</c:v>
                </c:pt>
                <c:pt idx="26">
                  <c:v>tidleverify</c:v>
                </c:pt>
                <c:pt idx="27">
                  <c:v>tidleverify</c:v>
                </c:pt>
                <c:pt idx="28">
                  <c:v>tidleverify</c:v>
                </c:pt>
                <c:pt idx="29">
                  <c:v>tidleverify</c:v>
                </c:pt>
                <c:pt idx="30">
                  <c:v>tidleverify</c:v>
                </c:pt>
                <c:pt idx="31">
                  <c:v>tidleverify</c:v>
                </c:pt>
                <c:pt idx="32">
                  <c:v>tidleverify</c:v>
                </c:pt>
                <c:pt idx="33">
                  <c:v>tidleverify</c:v>
                </c:pt>
                <c:pt idx="34">
                  <c:v>tidlescan</c:v>
                </c:pt>
                <c:pt idx="35">
                  <c:v>tidleverify</c:v>
                </c:pt>
                <c:pt idx="36">
                  <c:v>tidleverify</c:v>
                </c:pt>
                <c:pt idx="37">
                  <c:v>tidleverify</c:v>
                </c:pt>
                <c:pt idx="38">
                  <c:v>tidleverify</c:v>
                </c:pt>
                <c:pt idx="39">
                  <c:v>tidleverify</c:v>
                </c:pt>
                <c:pt idx="40">
                  <c:v>tidleverify</c:v>
                </c:pt>
                <c:pt idx="41">
                  <c:v>tidleverify</c:v>
                </c:pt>
                <c:pt idx="42">
                  <c:v>tidleverify</c:v>
                </c:pt>
                <c:pt idx="43">
                  <c:v>tidleverify</c:v>
                </c:pt>
                <c:pt idx="44">
                  <c:v>tidleverify</c:v>
                </c:pt>
                <c:pt idx="45">
                  <c:v>tidleverify</c:v>
                </c:pt>
                <c:pt idx="46">
                  <c:v>tidleverify</c:v>
                </c:pt>
                <c:pt idx="47">
                  <c:v>tidleverify</c:v>
                </c:pt>
                <c:pt idx="48">
                  <c:v>tidleverify</c:v>
                </c:pt>
                <c:pt idx="49">
                  <c:v>tidleverify</c:v>
                </c:pt>
                <c:pt idx="50">
                  <c:v>tidleverify</c:v>
                </c:pt>
                <c:pt idx="51">
                  <c:v>tidleverify</c:v>
                </c:pt>
                <c:pt idx="52">
                  <c:v>tidleverify</c:v>
                </c:pt>
                <c:pt idx="53">
                  <c:v>tidleverify</c:v>
                </c:pt>
                <c:pt idx="54">
                  <c:v>tidleverify</c:v>
                </c:pt>
                <c:pt idx="55">
                  <c:v>tidleverify</c:v>
                </c:pt>
                <c:pt idx="56">
                  <c:v>tidleverify</c:v>
                </c:pt>
                <c:pt idx="57">
                  <c:v>tidleinterpret</c:v>
                </c:pt>
                <c:pt idx="58">
                  <c:v>tidleverify</c:v>
                </c:pt>
                <c:pt idx="59">
                  <c:v>tidleverify</c:v>
                </c:pt>
                <c:pt idx="60">
                  <c:v>tidlescan</c:v>
                </c:pt>
                <c:pt idx="61">
                  <c:v>tidleverify</c:v>
                </c:pt>
                <c:pt idx="62">
                  <c:v>tidleverify</c:v>
                </c:pt>
                <c:pt idx="63">
                  <c:v>tidleverify</c:v>
                </c:pt>
                <c:pt idx="64">
                  <c:v>tidleverify</c:v>
                </c:pt>
                <c:pt idx="65">
                  <c:v>tidleverify</c:v>
                </c:pt>
                <c:pt idx="66">
                  <c:v>tidleverify</c:v>
                </c:pt>
                <c:pt idx="67">
                  <c:v>tidleverify</c:v>
                </c:pt>
                <c:pt idx="68">
                  <c:v>tidlescan</c:v>
                </c:pt>
                <c:pt idx="69">
                  <c:v>tidleverify</c:v>
                </c:pt>
                <c:pt idx="70">
                  <c:v>tidleverify</c:v>
                </c:pt>
                <c:pt idx="71">
                  <c:v>tidleverify</c:v>
                </c:pt>
                <c:pt idx="72">
                  <c:v>tidleverify</c:v>
                </c:pt>
                <c:pt idx="73">
                  <c:v>tidleverify</c:v>
                </c:pt>
                <c:pt idx="74">
                  <c:v>tidleverify</c:v>
                </c:pt>
                <c:pt idx="75">
                  <c:v>tidleverify</c:v>
                </c:pt>
                <c:pt idx="76">
                  <c:v>tidleinterpret</c:v>
                </c:pt>
                <c:pt idx="77">
                  <c:v>tidleverify</c:v>
                </c:pt>
                <c:pt idx="78">
                  <c:v>tidleverify</c:v>
                </c:pt>
                <c:pt idx="79">
                  <c:v>tidleverify</c:v>
                </c:pt>
                <c:pt idx="80">
                  <c:v>tidleverify</c:v>
                </c:pt>
                <c:pt idx="81">
                  <c:v>tidleverify</c:v>
                </c:pt>
                <c:pt idx="82">
                  <c:v>tidleverify</c:v>
                </c:pt>
                <c:pt idx="83">
                  <c:v>tidleverify</c:v>
                </c:pt>
                <c:pt idx="84">
                  <c:v>tidleverify</c:v>
                </c:pt>
                <c:pt idx="85">
                  <c:v>tidleverify</c:v>
                </c:pt>
                <c:pt idx="86">
                  <c:v>tidleverify</c:v>
                </c:pt>
                <c:pt idx="87">
                  <c:v>tidlescan</c:v>
                </c:pt>
                <c:pt idx="88">
                  <c:v>tidleverify</c:v>
                </c:pt>
                <c:pt idx="89">
                  <c:v>tidleverify</c:v>
                </c:pt>
                <c:pt idx="90">
                  <c:v>tidleverify</c:v>
                </c:pt>
                <c:pt idx="91">
                  <c:v>tidleverify</c:v>
                </c:pt>
                <c:pt idx="92">
                  <c:v>tidleverify</c:v>
                </c:pt>
                <c:pt idx="93">
                  <c:v>tidleverify</c:v>
                </c:pt>
                <c:pt idx="94">
                  <c:v>tidleverify</c:v>
                </c:pt>
                <c:pt idx="95">
                  <c:v>tidleverify</c:v>
                </c:pt>
                <c:pt idx="96">
                  <c:v>tidleverify</c:v>
                </c:pt>
                <c:pt idx="97">
                  <c:v>tidleverify</c:v>
                </c:pt>
                <c:pt idx="98">
                  <c:v>tidleverify</c:v>
                </c:pt>
                <c:pt idx="99">
                  <c:v>tidleverify</c:v>
                </c:pt>
                <c:pt idx="100">
                  <c:v>tidleverify</c:v>
                </c:pt>
                <c:pt idx="101">
                  <c:v>tidleverify</c:v>
                </c:pt>
                <c:pt idx="102">
                  <c:v>tidleverify</c:v>
                </c:pt>
                <c:pt idx="103">
                  <c:v>tidleverify</c:v>
                </c:pt>
                <c:pt idx="104">
                  <c:v>tidleverify</c:v>
                </c:pt>
                <c:pt idx="105">
                  <c:v>tidleverify</c:v>
                </c:pt>
                <c:pt idx="106">
                  <c:v>tidleverify</c:v>
                </c:pt>
                <c:pt idx="107">
                  <c:v>tidleverify</c:v>
                </c:pt>
                <c:pt idx="108">
                  <c:v>tidleverify</c:v>
                </c:pt>
                <c:pt idx="109">
                  <c:v>tidleverify</c:v>
                </c:pt>
                <c:pt idx="110">
                  <c:v>tidleverify</c:v>
                </c:pt>
                <c:pt idx="111">
                  <c:v>tidleverify</c:v>
                </c:pt>
                <c:pt idx="112">
                  <c:v>tidleverify</c:v>
                </c:pt>
                <c:pt idx="113">
                  <c:v>tidleverify</c:v>
                </c:pt>
                <c:pt idx="114">
                  <c:v>tidleverify</c:v>
                </c:pt>
                <c:pt idx="115">
                  <c:v>tidleverify</c:v>
                </c:pt>
                <c:pt idx="116">
                  <c:v>tidleverify</c:v>
                </c:pt>
                <c:pt idx="117">
                  <c:v>tidleverify</c:v>
                </c:pt>
                <c:pt idx="118">
                  <c:v>tidleverify</c:v>
                </c:pt>
                <c:pt idx="119">
                  <c:v>tidleverify</c:v>
                </c:pt>
                <c:pt idx="120">
                  <c:v>tidleverify</c:v>
                </c:pt>
                <c:pt idx="121">
                  <c:v>tidleverify</c:v>
                </c:pt>
                <c:pt idx="122">
                  <c:v>tidleverify</c:v>
                </c:pt>
                <c:pt idx="123">
                  <c:v>tidleverify</c:v>
                </c:pt>
                <c:pt idx="124">
                  <c:v>tidleverify</c:v>
                </c:pt>
                <c:pt idx="125">
                  <c:v>tidlescan</c:v>
                </c:pt>
                <c:pt idx="126">
                  <c:v>tidleverify</c:v>
                </c:pt>
                <c:pt idx="127">
                  <c:v>tidleverify</c:v>
                </c:pt>
                <c:pt idx="128">
                  <c:v>tidleverify</c:v>
                </c:pt>
                <c:pt idx="129">
                  <c:v>tidleverify</c:v>
                </c:pt>
                <c:pt idx="130">
                  <c:v>tidleverify</c:v>
                </c:pt>
                <c:pt idx="131">
                  <c:v>tidleverify</c:v>
                </c:pt>
                <c:pt idx="132">
                  <c:v>tidleverify</c:v>
                </c:pt>
                <c:pt idx="133">
                  <c:v>tidleverify</c:v>
                </c:pt>
                <c:pt idx="134">
                  <c:v>tidleverify</c:v>
                </c:pt>
                <c:pt idx="135">
                  <c:v>tidleverify</c:v>
                </c:pt>
                <c:pt idx="136">
                  <c:v>tidleverify</c:v>
                </c:pt>
                <c:pt idx="137">
                  <c:v>tidleverify</c:v>
                </c:pt>
                <c:pt idx="138">
                  <c:v>tidleverify</c:v>
                </c:pt>
                <c:pt idx="139">
                  <c:v>tidleverify</c:v>
                </c:pt>
                <c:pt idx="140">
                  <c:v>tidleverify</c:v>
                </c:pt>
                <c:pt idx="141">
                  <c:v>tidleverify</c:v>
                </c:pt>
                <c:pt idx="142">
                  <c:v>tidleverify</c:v>
                </c:pt>
                <c:pt idx="143">
                  <c:v>tidleverify</c:v>
                </c:pt>
                <c:pt idx="144">
                  <c:v>tidleverify</c:v>
                </c:pt>
                <c:pt idx="145">
                  <c:v>tidleverify</c:v>
                </c:pt>
                <c:pt idx="146">
                  <c:v>tidleverify</c:v>
                </c:pt>
                <c:pt idx="147">
                  <c:v>tidleverify</c:v>
                </c:pt>
                <c:pt idx="148">
                  <c:v>tidleverify</c:v>
                </c:pt>
                <c:pt idx="149">
                  <c:v>tidleverify</c:v>
                </c:pt>
                <c:pt idx="150">
                  <c:v>tidleverify</c:v>
                </c:pt>
                <c:pt idx="151">
                  <c:v>tidleverify</c:v>
                </c:pt>
                <c:pt idx="152">
                  <c:v>tidleinterpret</c:v>
                </c:pt>
                <c:pt idx="153">
                  <c:v>tidleverify</c:v>
                </c:pt>
                <c:pt idx="154">
                  <c:v>tidleverify</c:v>
                </c:pt>
                <c:pt idx="155">
                  <c:v>tidleverify</c:v>
                </c:pt>
                <c:pt idx="156">
                  <c:v>tidlescan</c:v>
                </c:pt>
                <c:pt idx="157">
                  <c:v>tidlescan</c:v>
                </c:pt>
                <c:pt idx="158">
                  <c:v>tidleverify</c:v>
                </c:pt>
                <c:pt idx="159">
                  <c:v>tidleverify</c:v>
                </c:pt>
                <c:pt idx="160">
                  <c:v>tidleverify</c:v>
                </c:pt>
                <c:pt idx="161">
                  <c:v>tidleverify</c:v>
                </c:pt>
                <c:pt idx="162">
                  <c:v>tidleverify</c:v>
                </c:pt>
                <c:pt idx="163">
                  <c:v>tidleverify</c:v>
                </c:pt>
                <c:pt idx="164">
                  <c:v>tidleverify</c:v>
                </c:pt>
                <c:pt idx="165">
                  <c:v>tidleverify</c:v>
                </c:pt>
                <c:pt idx="166">
                  <c:v>tidleverify</c:v>
                </c:pt>
                <c:pt idx="167">
                  <c:v>tidleverify</c:v>
                </c:pt>
                <c:pt idx="168">
                  <c:v>tidleinterpret</c:v>
                </c:pt>
                <c:pt idx="169">
                  <c:v>tidleverify</c:v>
                </c:pt>
                <c:pt idx="170">
                  <c:v>tidleverify</c:v>
                </c:pt>
                <c:pt idx="171">
                  <c:v>tidlescan</c:v>
                </c:pt>
                <c:pt idx="172">
                  <c:v>tidleverify</c:v>
                </c:pt>
                <c:pt idx="173">
                  <c:v>tidleverify</c:v>
                </c:pt>
                <c:pt idx="174">
                  <c:v>tidleverify</c:v>
                </c:pt>
                <c:pt idx="175">
                  <c:v>tidleverify</c:v>
                </c:pt>
                <c:pt idx="176">
                  <c:v>tidleinterpret</c:v>
                </c:pt>
                <c:pt idx="177">
                  <c:v>tidlescan</c:v>
                </c:pt>
                <c:pt idx="178">
                  <c:v>tidleinterpret</c:v>
                </c:pt>
                <c:pt idx="179">
                  <c:v>tidleverify</c:v>
                </c:pt>
                <c:pt idx="180">
                  <c:v>tidleverify</c:v>
                </c:pt>
                <c:pt idx="181">
                  <c:v>tidleverify</c:v>
                </c:pt>
                <c:pt idx="182">
                  <c:v>tidleverify</c:v>
                </c:pt>
                <c:pt idx="183">
                  <c:v>tidleverify</c:v>
                </c:pt>
                <c:pt idx="184">
                  <c:v>tidleverify</c:v>
                </c:pt>
                <c:pt idx="185">
                  <c:v>tidleverify</c:v>
                </c:pt>
                <c:pt idx="186">
                  <c:v>tidleverify</c:v>
                </c:pt>
                <c:pt idx="187">
                  <c:v>tidleverify</c:v>
                </c:pt>
                <c:pt idx="188">
                  <c:v>tidleverify</c:v>
                </c:pt>
                <c:pt idx="189">
                  <c:v>tidleverify</c:v>
                </c:pt>
                <c:pt idx="190">
                  <c:v>tidleverify</c:v>
                </c:pt>
                <c:pt idx="191">
                  <c:v>tidleverify</c:v>
                </c:pt>
                <c:pt idx="192">
                  <c:v>tidleverify</c:v>
                </c:pt>
                <c:pt idx="193">
                  <c:v>tidleverify</c:v>
                </c:pt>
                <c:pt idx="194">
                  <c:v>tidleverify</c:v>
                </c:pt>
                <c:pt idx="195">
                  <c:v>tidleverify</c:v>
                </c:pt>
                <c:pt idx="196">
                  <c:v>tidleverify</c:v>
                </c:pt>
                <c:pt idx="197">
                  <c:v>tidlescan</c:v>
                </c:pt>
                <c:pt idx="198">
                  <c:v>tidleinterpret</c:v>
                </c:pt>
                <c:pt idx="199">
                  <c:v>tidleverify</c:v>
                </c:pt>
                <c:pt idx="200">
                  <c:v>tidlescan</c:v>
                </c:pt>
                <c:pt idx="201">
                  <c:v>tidleinterpret</c:v>
                </c:pt>
                <c:pt idx="202">
                  <c:v>tidleverify</c:v>
                </c:pt>
              </c:strCache>
            </c:strRef>
          </c:cat>
          <c:val>
            <c:numRef>
              <c:f>Sheet4!$F$3:$F$205</c:f>
              <c:numCache>
                <c:formatCode>General</c:formatCode>
                <c:ptCount val="203"/>
                <c:pt idx="0">
                  <c:v>10</c:v>
                </c:pt>
                <c:pt idx="1">
                  <c:v>24</c:v>
                </c:pt>
                <c:pt idx="2">
                  <c:v>28</c:v>
                </c:pt>
                <c:pt idx="3">
                  <c:v>40</c:v>
                </c:pt>
                <c:pt idx="4">
                  <c:v>46</c:v>
                </c:pt>
                <c:pt idx="5">
                  <c:v>52</c:v>
                </c:pt>
                <c:pt idx="6">
                  <c:v>62</c:v>
                </c:pt>
                <c:pt idx="7">
                  <c:v>70</c:v>
                </c:pt>
                <c:pt idx="8">
                  <c:v>0</c:v>
                </c:pt>
                <c:pt idx="9">
                  <c:v>98</c:v>
                </c:pt>
                <c:pt idx="10">
                  <c:v>102</c:v>
                </c:pt>
                <c:pt idx="11">
                  <c:v>110</c:v>
                </c:pt>
                <c:pt idx="12">
                  <c:v>124</c:v>
                </c:pt>
                <c:pt idx="13">
                  <c:v>138</c:v>
                </c:pt>
                <c:pt idx="14">
                  <c:v>150</c:v>
                </c:pt>
                <c:pt idx="15">
                  <c:v>152</c:v>
                </c:pt>
                <c:pt idx="16">
                  <c:v>164</c:v>
                </c:pt>
                <c:pt idx="17">
                  <c:v>176</c:v>
                </c:pt>
                <c:pt idx="18">
                  <c:v>8</c:v>
                </c:pt>
                <c:pt idx="19">
                  <c:v>194</c:v>
                </c:pt>
                <c:pt idx="20">
                  <c:v>2264</c:v>
                </c:pt>
                <c:pt idx="21">
                  <c:v>2276</c:v>
                </c:pt>
                <c:pt idx="22">
                  <c:v>2282</c:v>
                </c:pt>
                <c:pt idx="23">
                  <c:v>2302</c:v>
                </c:pt>
                <c:pt idx="24">
                  <c:v>2308</c:v>
                </c:pt>
                <c:pt idx="25">
                  <c:v>2324</c:v>
                </c:pt>
                <c:pt idx="26">
                  <c:v>2342</c:v>
                </c:pt>
                <c:pt idx="27">
                  <c:v>2348</c:v>
                </c:pt>
                <c:pt idx="28">
                  <c:v>2354</c:v>
                </c:pt>
                <c:pt idx="29">
                  <c:v>2370</c:v>
                </c:pt>
                <c:pt idx="30">
                  <c:v>2380</c:v>
                </c:pt>
                <c:pt idx="31">
                  <c:v>2386</c:v>
                </c:pt>
                <c:pt idx="32">
                  <c:v>2406</c:v>
                </c:pt>
                <c:pt idx="33">
                  <c:v>2410</c:v>
                </c:pt>
                <c:pt idx="34">
                  <c:v>3138</c:v>
                </c:pt>
                <c:pt idx="35">
                  <c:v>2418</c:v>
                </c:pt>
                <c:pt idx="36">
                  <c:v>2442</c:v>
                </c:pt>
                <c:pt idx="37">
                  <c:v>2454</c:v>
                </c:pt>
                <c:pt idx="38">
                  <c:v>2466</c:v>
                </c:pt>
                <c:pt idx="39">
                  <c:v>2476</c:v>
                </c:pt>
                <c:pt idx="40">
                  <c:v>2490</c:v>
                </c:pt>
                <c:pt idx="41">
                  <c:v>2494</c:v>
                </c:pt>
                <c:pt idx="42">
                  <c:v>2508</c:v>
                </c:pt>
                <c:pt idx="43">
                  <c:v>2518</c:v>
                </c:pt>
                <c:pt idx="44">
                  <c:v>2528</c:v>
                </c:pt>
                <c:pt idx="45">
                  <c:v>2540</c:v>
                </c:pt>
                <c:pt idx="46">
                  <c:v>2556</c:v>
                </c:pt>
                <c:pt idx="47">
                  <c:v>2558</c:v>
                </c:pt>
                <c:pt idx="48">
                  <c:v>2572</c:v>
                </c:pt>
                <c:pt idx="49">
                  <c:v>2574</c:v>
                </c:pt>
                <c:pt idx="50">
                  <c:v>2594</c:v>
                </c:pt>
                <c:pt idx="51">
                  <c:v>2612</c:v>
                </c:pt>
                <c:pt idx="52">
                  <c:v>2634</c:v>
                </c:pt>
                <c:pt idx="53">
                  <c:v>2638</c:v>
                </c:pt>
                <c:pt idx="54">
                  <c:v>2642</c:v>
                </c:pt>
                <c:pt idx="55">
                  <c:v>2660</c:v>
                </c:pt>
                <c:pt idx="56">
                  <c:v>2672</c:v>
                </c:pt>
                <c:pt idx="57">
                  <c:v>2290</c:v>
                </c:pt>
                <c:pt idx="58">
                  <c:v>2686</c:v>
                </c:pt>
                <c:pt idx="59">
                  <c:v>3794</c:v>
                </c:pt>
                <c:pt idx="60">
                  <c:v>5637</c:v>
                </c:pt>
                <c:pt idx="61">
                  <c:v>3818</c:v>
                </c:pt>
                <c:pt idx="62">
                  <c:v>3832</c:v>
                </c:pt>
                <c:pt idx="63">
                  <c:v>3844</c:v>
                </c:pt>
                <c:pt idx="64">
                  <c:v>3846</c:v>
                </c:pt>
                <c:pt idx="65">
                  <c:v>3856</c:v>
                </c:pt>
                <c:pt idx="66">
                  <c:v>3864</c:v>
                </c:pt>
                <c:pt idx="67">
                  <c:v>3876</c:v>
                </c:pt>
                <c:pt idx="68">
                  <c:v>5752</c:v>
                </c:pt>
                <c:pt idx="69">
                  <c:v>3890</c:v>
                </c:pt>
                <c:pt idx="70">
                  <c:v>3898</c:v>
                </c:pt>
                <c:pt idx="71">
                  <c:v>3914</c:v>
                </c:pt>
                <c:pt idx="72">
                  <c:v>3926</c:v>
                </c:pt>
                <c:pt idx="73">
                  <c:v>3944</c:v>
                </c:pt>
                <c:pt idx="74">
                  <c:v>3970</c:v>
                </c:pt>
                <c:pt idx="75">
                  <c:v>3992</c:v>
                </c:pt>
                <c:pt idx="76">
                  <c:v>3490</c:v>
                </c:pt>
                <c:pt idx="77">
                  <c:v>4014</c:v>
                </c:pt>
                <c:pt idx="78">
                  <c:v>5212</c:v>
                </c:pt>
                <c:pt idx="79">
                  <c:v>5224</c:v>
                </c:pt>
                <c:pt idx="80">
                  <c:v>5234</c:v>
                </c:pt>
                <c:pt idx="81">
                  <c:v>5248</c:v>
                </c:pt>
                <c:pt idx="82">
                  <c:v>5268</c:v>
                </c:pt>
                <c:pt idx="83">
                  <c:v>5276</c:v>
                </c:pt>
                <c:pt idx="84">
                  <c:v>5296</c:v>
                </c:pt>
                <c:pt idx="85">
                  <c:v>5306</c:v>
                </c:pt>
                <c:pt idx="86">
                  <c:v>5326</c:v>
                </c:pt>
                <c:pt idx="87">
                  <c:v>8137</c:v>
                </c:pt>
                <c:pt idx="88">
                  <c:v>5330</c:v>
                </c:pt>
                <c:pt idx="89">
                  <c:v>5348</c:v>
                </c:pt>
                <c:pt idx="90">
                  <c:v>5356</c:v>
                </c:pt>
                <c:pt idx="91">
                  <c:v>5370</c:v>
                </c:pt>
                <c:pt idx="92">
                  <c:v>5372</c:v>
                </c:pt>
                <c:pt idx="93">
                  <c:v>5386</c:v>
                </c:pt>
                <c:pt idx="94">
                  <c:v>5404</c:v>
                </c:pt>
                <c:pt idx="95">
                  <c:v>5414</c:v>
                </c:pt>
                <c:pt idx="96">
                  <c:v>5436</c:v>
                </c:pt>
                <c:pt idx="97">
                  <c:v>5450</c:v>
                </c:pt>
                <c:pt idx="98">
                  <c:v>5470</c:v>
                </c:pt>
                <c:pt idx="99">
                  <c:v>5474</c:v>
                </c:pt>
                <c:pt idx="100">
                  <c:v>5486</c:v>
                </c:pt>
                <c:pt idx="101">
                  <c:v>5498</c:v>
                </c:pt>
                <c:pt idx="102">
                  <c:v>5512</c:v>
                </c:pt>
                <c:pt idx="103">
                  <c:v>5516</c:v>
                </c:pt>
                <c:pt idx="104">
                  <c:v>5546</c:v>
                </c:pt>
                <c:pt idx="105">
                  <c:v>5556</c:v>
                </c:pt>
                <c:pt idx="106">
                  <c:v>5558</c:v>
                </c:pt>
                <c:pt idx="107">
                  <c:v>5574</c:v>
                </c:pt>
                <c:pt idx="108">
                  <c:v>5586</c:v>
                </c:pt>
                <c:pt idx="109">
                  <c:v>5598</c:v>
                </c:pt>
                <c:pt idx="110">
                  <c:v>5616</c:v>
                </c:pt>
                <c:pt idx="111">
                  <c:v>5618</c:v>
                </c:pt>
                <c:pt idx="112">
                  <c:v>5622</c:v>
                </c:pt>
                <c:pt idx="113">
                  <c:v>5634</c:v>
                </c:pt>
                <c:pt idx="114">
                  <c:v>5640</c:v>
                </c:pt>
                <c:pt idx="115">
                  <c:v>5654</c:v>
                </c:pt>
                <c:pt idx="116">
                  <c:v>5664</c:v>
                </c:pt>
                <c:pt idx="117">
                  <c:v>5678</c:v>
                </c:pt>
                <c:pt idx="118">
                  <c:v>5688</c:v>
                </c:pt>
                <c:pt idx="119">
                  <c:v>5700</c:v>
                </c:pt>
                <c:pt idx="120">
                  <c:v>5710</c:v>
                </c:pt>
                <c:pt idx="121">
                  <c:v>5728</c:v>
                </c:pt>
                <c:pt idx="122">
                  <c:v>5742</c:v>
                </c:pt>
                <c:pt idx="123">
                  <c:v>5746</c:v>
                </c:pt>
                <c:pt idx="124">
                  <c:v>5752</c:v>
                </c:pt>
                <c:pt idx="125">
                  <c:v>10508</c:v>
                </c:pt>
                <c:pt idx="126">
                  <c:v>5764</c:v>
                </c:pt>
                <c:pt idx="127">
                  <c:v>5778</c:v>
                </c:pt>
                <c:pt idx="128">
                  <c:v>5786</c:v>
                </c:pt>
                <c:pt idx="129">
                  <c:v>5800</c:v>
                </c:pt>
                <c:pt idx="130">
                  <c:v>5804</c:v>
                </c:pt>
                <c:pt idx="131">
                  <c:v>5810</c:v>
                </c:pt>
                <c:pt idx="132">
                  <c:v>5818</c:v>
                </c:pt>
                <c:pt idx="133">
                  <c:v>5830</c:v>
                </c:pt>
                <c:pt idx="134">
                  <c:v>5840</c:v>
                </c:pt>
                <c:pt idx="135">
                  <c:v>5864</c:v>
                </c:pt>
                <c:pt idx="136">
                  <c:v>5866</c:v>
                </c:pt>
                <c:pt idx="137">
                  <c:v>5868</c:v>
                </c:pt>
                <c:pt idx="138">
                  <c:v>5880</c:v>
                </c:pt>
                <c:pt idx="139">
                  <c:v>5892</c:v>
                </c:pt>
                <c:pt idx="140">
                  <c:v>5904</c:v>
                </c:pt>
                <c:pt idx="141">
                  <c:v>5920</c:v>
                </c:pt>
                <c:pt idx="142">
                  <c:v>5924</c:v>
                </c:pt>
                <c:pt idx="143">
                  <c:v>5942</c:v>
                </c:pt>
                <c:pt idx="144">
                  <c:v>5964</c:v>
                </c:pt>
                <c:pt idx="145">
                  <c:v>5976</c:v>
                </c:pt>
                <c:pt idx="146">
                  <c:v>5992</c:v>
                </c:pt>
                <c:pt idx="147">
                  <c:v>6008</c:v>
                </c:pt>
                <c:pt idx="148">
                  <c:v>6010</c:v>
                </c:pt>
                <c:pt idx="149">
                  <c:v>6020</c:v>
                </c:pt>
                <c:pt idx="150">
                  <c:v>6038</c:v>
                </c:pt>
                <c:pt idx="151">
                  <c:v>6044</c:v>
                </c:pt>
                <c:pt idx="152">
                  <c:v>4686</c:v>
                </c:pt>
                <c:pt idx="153">
                  <c:v>7136</c:v>
                </c:pt>
                <c:pt idx="154">
                  <c:v>7144</c:v>
                </c:pt>
                <c:pt idx="155">
                  <c:v>7146</c:v>
                </c:pt>
                <c:pt idx="156">
                  <c:v>13220</c:v>
                </c:pt>
                <c:pt idx="157">
                  <c:v>13337</c:v>
                </c:pt>
                <c:pt idx="158">
                  <c:v>7150</c:v>
                </c:pt>
                <c:pt idx="159">
                  <c:v>7160</c:v>
                </c:pt>
                <c:pt idx="160">
                  <c:v>7180</c:v>
                </c:pt>
                <c:pt idx="161">
                  <c:v>7188</c:v>
                </c:pt>
                <c:pt idx="162">
                  <c:v>7192</c:v>
                </c:pt>
                <c:pt idx="163">
                  <c:v>7214</c:v>
                </c:pt>
                <c:pt idx="164">
                  <c:v>7224</c:v>
                </c:pt>
                <c:pt idx="165">
                  <c:v>7236</c:v>
                </c:pt>
                <c:pt idx="166">
                  <c:v>7244</c:v>
                </c:pt>
                <c:pt idx="167">
                  <c:v>7258</c:v>
                </c:pt>
                <c:pt idx="168">
                  <c:v>5756</c:v>
                </c:pt>
                <c:pt idx="169">
                  <c:v>7262</c:v>
                </c:pt>
                <c:pt idx="170">
                  <c:v>8940</c:v>
                </c:pt>
                <c:pt idx="171">
                  <c:v>15949</c:v>
                </c:pt>
                <c:pt idx="172">
                  <c:v>8946</c:v>
                </c:pt>
                <c:pt idx="173">
                  <c:v>8948</c:v>
                </c:pt>
                <c:pt idx="174">
                  <c:v>8962</c:v>
                </c:pt>
                <c:pt idx="175">
                  <c:v>8970</c:v>
                </c:pt>
                <c:pt idx="176">
                  <c:v>7462</c:v>
                </c:pt>
                <c:pt idx="177">
                  <c:v>16477</c:v>
                </c:pt>
                <c:pt idx="178">
                  <c:v>7784</c:v>
                </c:pt>
                <c:pt idx="179">
                  <c:v>9308</c:v>
                </c:pt>
                <c:pt idx="180">
                  <c:v>11614</c:v>
                </c:pt>
                <c:pt idx="181">
                  <c:v>11616</c:v>
                </c:pt>
                <c:pt idx="182">
                  <c:v>11632</c:v>
                </c:pt>
                <c:pt idx="183">
                  <c:v>11638</c:v>
                </c:pt>
                <c:pt idx="184">
                  <c:v>11644</c:v>
                </c:pt>
                <c:pt idx="185">
                  <c:v>11646</c:v>
                </c:pt>
                <c:pt idx="186">
                  <c:v>11682</c:v>
                </c:pt>
                <c:pt idx="187">
                  <c:v>11684</c:v>
                </c:pt>
                <c:pt idx="188">
                  <c:v>11686</c:v>
                </c:pt>
                <c:pt idx="189">
                  <c:v>11698</c:v>
                </c:pt>
                <c:pt idx="190">
                  <c:v>11702</c:v>
                </c:pt>
                <c:pt idx="191">
                  <c:v>11706</c:v>
                </c:pt>
                <c:pt idx="192">
                  <c:v>11720</c:v>
                </c:pt>
                <c:pt idx="193">
                  <c:v>11744</c:v>
                </c:pt>
                <c:pt idx="194">
                  <c:v>11748</c:v>
                </c:pt>
                <c:pt idx="195">
                  <c:v>11780</c:v>
                </c:pt>
                <c:pt idx="196">
                  <c:v>11788</c:v>
                </c:pt>
                <c:pt idx="197">
                  <c:v>19637</c:v>
                </c:pt>
                <c:pt idx="198">
                  <c:v>10224</c:v>
                </c:pt>
                <c:pt idx="199">
                  <c:v>11808</c:v>
                </c:pt>
                <c:pt idx="200">
                  <c:v>22135</c:v>
                </c:pt>
                <c:pt idx="201">
                  <c:v>11319</c:v>
                </c:pt>
                <c:pt idx="202">
                  <c:v>1273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E$3:$E$205</c:f>
              <c:strCache>
                <c:ptCount val="203"/>
                <c:pt idx="0">
                  <c:v>tidleverify</c:v>
                </c:pt>
                <c:pt idx="1">
                  <c:v>tidleverify</c:v>
                </c:pt>
                <c:pt idx="2">
                  <c:v>tidleverify</c:v>
                </c:pt>
                <c:pt idx="3">
                  <c:v>tidleverify</c:v>
                </c:pt>
                <c:pt idx="4">
                  <c:v>tidleverify</c:v>
                </c:pt>
                <c:pt idx="5">
                  <c:v>tidleverify</c:v>
                </c:pt>
                <c:pt idx="6">
                  <c:v>tidleverify</c:v>
                </c:pt>
                <c:pt idx="7">
                  <c:v>tidleverify</c:v>
                </c:pt>
                <c:pt idx="8">
                  <c:v>tidlescan</c:v>
                </c:pt>
                <c:pt idx="9">
                  <c:v>tidleverify</c:v>
                </c:pt>
                <c:pt idx="10">
                  <c:v>tidleverify</c:v>
                </c:pt>
                <c:pt idx="11">
                  <c:v>tidleverify</c:v>
                </c:pt>
                <c:pt idx="12">
                  <c:v>tidleverify</c:v>
                </c:pt>
                <c:pt idx="13">
                  <c:v>tidleverify</c:v>
                </c:pt>
                <c:pt idx="14">
                  <c:v>tidleverify</c:v>
                </c:pt>
                <c:pt idx="15">
                  <c:v>tidleverify</c:v>
                </c:pt>
                <c:pt idx="16">
                  <c:v>tidleverify</c:v>
                </c:pt>
                <c:pt idx="17">
                  <c:v>tidleverify</c:v>
                </c:pt>
                <c:pt idx="18">
                  <c:v>tidleinterpret</c:v>
                </c:pt>
                <c:pt idx="19">
                  <c:v>tidleverify</c:v>
                </c:pt>
                <c:pt idx="20">
                  <c:v>tidleverify</c:v>
                </c:pt>
                <c:pt idx="21">
                  <c:v>tidleverify</c:v>
                </c:pt>
                <c:pt idx="22">
                  <c:v>tidleverify</c:v>
                </c:pt>
                <c:pt idx="23">
                  <c:v>tidleverify</c:v>
                </c:pt>
                <c:pt idx="24">
                  <c:v>tidleverify</c:v>
                </c:pt>
                <c:pt idx="25">
                  <c:v>tidleverify</c:v>
                </c:pt>
                <c:pt idx="26">
                  <c:v>tidleverify</c:v>
                </c:pt>
                <c:pt idx="27">
                  <c:v>tidleverify</c:v>
                </c:pt>
                <c:pt idx="28">
                  <c:v>tidleverify</c:v>
                </c:pt>
                <c:pt idx="29">
                  <c:v>tidleverify</c:v>
                </c:pt>
                <c:pt idx="30">
                  <c:v>tidleverify</c:v>
                </c:pt>
                <c:pt idx="31">
                  <c:v>tidleverify</c:v>
                </c:pt>
                <c:pt idx="32">
                  <c:v>tidleverify</c:v>
                </c:pt>
                <c:pt idx="33">
                  <c:v>tidleverify</c:v>
                </c:pt>
                <c:pt idx="34">
                  <c:v>tidlescan</c:v>
                </c:pt>
                <c:pt idx="35">
                  <c:v>tidleverify</c:v>
                </c:pt>
                <c:pt idx="36">
                  <c:v>tidleverify</c:v>
                </c:pt>
                <c:pt idx="37">
                  <c:v>tidleverify</c:v>
                </c:pt>
                <c:pt idx="38">
                  <c:v>tidleverify</c:v>
                </c:pt>
                <c:pt idx="39">
                  <c:v>tidleverify</c:v>
                </c:pt>
                <c:pt idx="40">
                  <c:v>tidleverify</c:v>
                </c:pt>
                <c:pt idx="41">
                  <c:v>tidleverify</c:v>
                </c:pt>
                <c:pt idx="42">
                  <c:v>tidleverify</c:v>
                </c:pt>
                <c:pt idx="43">
                  <c:v>tidleverify</c:v>
                </c:pt>
                <c:pt idx="44">
                  <c:v>tidleverify</c:v>
                </c:pt>
                <c:pt idx="45">
                  <c:v>tidleverify</c:v>
                </c:pt>
                <c:pt idx="46">
                  <c:v>tidleverify</c:v>
                </c:pt>
                <c:pt idx="47">
                  <c:v>tidleverify</c:v>
                </c:pt>
                <c:pt idx="48">
                  <c:v>tidleverify</c:v>
                </c:pt>
                <c:pt idx="49">
                  <c:v>tidleverify</c:v>
                </c:pt>
                <c:pt idx="50">
                  <c:v>tidleverify</c:v>
                </c:pt>
                <c:pt idx="51">
                  <c:v>tidleverify</c:v>
                </c:pt>
                <c:pt idx="52">
                  <c:v>tidleverify</c:v>
                </c:pt>
                <c:pt idx="53">
                  <c:v>tidleverify</c:v>
                </c:pt>
                <c:pt idx="54">
                  <c:v>tidleverify</c:v>
                </c:pt>
                <c:pt idx="55">
                  <c:v>tidleverify</c:v>
                </c:pt>
                <c:pt idx="56">
                  <c:v>tidleverify</c:v>
                </c:pt>
                <c:pt idx="57">
                  <c:v>tidleinterpret</c:v>
                </c:pt>
                <c:pt idx="58">
                  <c:v>tidleverify</c:v>
                </c:pt>
                <c:pt idx="59">
                  <c:v>tidleverify</c:v>
                </c:pt>
                <c:pt idx="60">
                  <c:v>tidlescan</c:v>
                </c:pt>
                <c:pt idx="61">
                  <c:v>tidleverify</c:v>
                </c:pt>
                <c:pt idx="62">
                  <c:v>tidleverify</c:v>
                </c:pt>
                <c:pt idx="63">
                  <c:v>tidleverify</c:v>
                </c:pt>
                <c:pt idx="64">
                  <c:v>tidleverify</c:v>
                </c:pt>
                <c:pt idx="65">
                  <c:v>tidleverify</c:v>
                </c:pt>
                <c:pt idx="66">
                  <c:v>tidleverify</c:v>
                </c:pt>
                <c:pt idx="67">
                  <c:v>tidleverify</c:v>
                </c:pt>
                <c:pt idx="68">
                  <c:v>tidlescan</c:v>
                </c:pt>
                <c:pt idx="69">
                  <c:v>tidleverify</c:v>
                </c:pt>
                <c:pt idx="70">
                  <c:v>tidleverify</c:v>
                </c:pt>
                <c:pt idx="71">
                  <c:v>tidleverify</c:v>
                </c:pt>
                <c:pt idx="72">
                  <c:v>tidleverify</c:v>
                </c:pt>
                <c:pt idx="73">
                  <c:v>tidleverify</c:v>
                </c:pt>
                <c:pt idx="74">
                  <c:v>tidleverify</c:v>
                </c:pt>
                <c:pt idx="75">
                  <c:v>tidleverify</c:v>
                </c:pt>
                <c:pt idx="76">
                  <c:v>tidleinterpret</c:v>
                </c:pt>
                <c:pt idx="77">
                  <c:v>tidleverify</c:v>
                </c:pt>
                <c:pt idx="78">
                  <c:v>tidleverify</c:v>
                </c:pt>
                <c:pt idx="79">
                  <c:v>tidleverify</c:v>
                </c:pt>
                <c:pt idx="80">
                  <c:v>tidleverify</c:v>
                </c:pt>
                <c:pt idx="81">
                  <c:v>tidleverify</c:v>
                </c:pt>
                <c:pt idx="82">
                  <c:v>tidleverify</c:v>
                </c:pt>
                <c:pt idx="83">
                  <c:v>tidleverify</c:v>
                </c:pt>
                <c:pt idx="84">
                  <c:v>tidleverify</c:v>
                </c:pt>
                <c:pt idx="85">
                  <c:v>tidleverify</c:v>
                </c:pt>
                <c:pt idx="86">
                  <c:v>tidleverify</c:v>
                </c:pt>
                <c:pt idx="87">
                  <c:v>tidlescan</c:v>
                </c:pt>
                <c:pt idx="88">
                  <c:v>tidleverify</c:v>
                </c:pt>
                <c:pt idx="89">
                  <c:v>tidleverify</c:v>
                </c:pt>
                <c:pt idx="90">
                  <c:v>tidleverify</c:v>
                </c:pt>
                <c:pt idx="91">
                  <c:v>tidleverify</c:v>
                </c:pt>
                <c:pt idx="92">
                  <c:v>tidleverify</c:v>
                </c:pt>
                <c:pt idx="93">
                  <c:v>tidleverify</c:v>
                </c:pt>
                <c:pt idx="94">
                  <c:v>tidleverify</c:v>
                </c:pt>
                <c:pt idx="95">
                  <c:v>tidleverify</c:v>
                </c:pt>
                <c:pt idx="96">
                  <c:v>tidleverify</c:v>
                </c:pt>
                <c:pt idx="97">
                  <c:v>tidleverify</c:v>
                </c:pt>
                <c:pt idx="98">
                  <c:v>tidleverify</c:v>
                </c:pt>
                <c:pt idx="99">
                  <c:v>tidleverify</c:v>
                </c:pt>
                <c:pt idx="100">
                  <c:v>tidleverify</c:v>
                </c:pt>
                <c:pt idx="101">
                  <c:v>tidleverify</c:v>
                </c:pt>
                <c:pt idx="102">
                  <c:v>tidleverify</c:v>
                </c:pt>
                <c:pt idx="103">
                  <c:v>tidleverify</c:v>
                </c:pt>
                <c:pt idx="104">
                  <c:v>tidleverify</c:v>
                </c:pt>
                <c:pt idx="105">
                  <c:v>tidleverify</c:v>
                </c:pt>
                <c:pt idx="106">
                  <c:v>tidleverify</c:v>
                </c:pt>
                <c:pt idx="107">
                  <c:v>tidleverify</c:v>
                </c:pt>
                <c:pt idx="108">
                  <c:v>tidleverify</c:v>
                </c:pt>
                <c:pt idx="109">
                  <c:v>tidleverify</c:v>
                </c:pt>
                <c:pt idx="110">
                  <c:v>tidleverify</c:v>
                </c:pt>
                <c:pt idx="111">
                  <c:v>tidleverify</c:v>
                </c:pt>
                <c:pt idx="112">
                  <c:v>tidleverify</c:v>
                </c:pt>
                <c:pt idx="113">
                  <c:v>tidleverify</c:v>
                </c:pt>
                <c:pt idx="114">
                  <c:v>tidleverify</c:v>
                </c:pt>
                <c:pt idx="115">
                  <c:v>tidleverify</c:v>
                </c:pt>
                <c:pt idx="116">
                  <c:v>tidleverify</c:v>
                </c:pt>
                <c:pt idx="117">
                  <c:v>tidleverify</c:v>
                </c:pt>
                <c:pt idx="118">
                  <c:v>tidleverify</c:v>
                </c:pt>
                <c:pt idx="119">
                  <c:v>tidleverify</c:v>
                </c:pt>
                <c:pt idx="120">
                  <c:v>tidleverify</c:v>
                </c:pt>
                <c:pt idx="121">
                  <c:v>tidleverify</c:v>
                </c:pt>
                <c:pt idx="122">
                  <c:v>tidleverify</c:v>
                </c:pt>
                <c:pt idx="123">
                  <c:v>tidleverify</c:v>
                </c:pt>
                <c:pt idx="124">
                  <c:v>tidleverify</c:v>
                </c:pt>
                <c:pt idx="125">
                  <c:v>tidlescan</c:v>
                </c:pt>
                <c:pt idx="126">
                  <c:v>tidleverify</c:v>
                </c:pt>
                <c:pt idx="127">
                  <c:v>tidleverify</c:v>
                </c:pt>
                <c:pt idx="128">
                  <c:v>tidleverify</c:v>
                </c:pt>
                <c:pt idx="129">
                  <c:v>tidleverify</c:v>
                </c:pt>
                <c:pt idx="130">
                  <c:v>tidleverify</c:v>
                </c:pt>
                <c:pt idx="131">
                  <c:v>tidleverify</c:v>
                </c:pt>
                <c:pt idx="132">
                  <c:v>tidleverify</c:v>
                </c:pt>
                <c:pt idx="133">
                  <c:v>tidleverify</c:v>
                </c:pt>
                <c:pt idx="134">
                  <c:v>tidleverify</c:v>
                </c:pt>
                <c:pt idx="135">
                  <c:v>tidleverify</c:v>
                </c:pt>
                <c:pt idx="136">
                  <c:v>tidleverify</c:v>
                </c:pt>
                <c:pt idx="137">
                  <c:v>tidleverify</c:v>
                </c:pt>
                <c:pt idx="138">
                  <c:v>tidleverify</c:v>
                </c:pt>
                <c:pt idx="139">
                  <c:v>tidleverify</c:v>
                </c:pt>
                <c:pt idx="140">
                  <c:v>tidleverify</c:v>
                </c:pt>
                <c:pt idx="141">
                  <c:v>tidleverify</c:v>
                </c:pt>
                <c:pt idx="142">
                  <c:v>tidleverify</c:v>
                </c:pt>
                <c:pt idx="143">
                  <c:v>tidleverify</c:v>
                </c:pt>
                <c:pt idx="144">
                  <c:v>tidleverify</c:v>
                </c:pt>
                <c:pt idx="145">
                  <c:v>tidleverify</c:v>
                </c:pt>
                <c:pt idx="146">
                  <c:v>tidleverify</c:v>
                </c:pt>
                <c:pt idx="147">
                  <c:v>tidleverify</c:v>
                </c:pt>
                <c:pt idx="148">
                  <c:v>tidleverify</c:v>
                </c:pt>
                <c:pt idx="149">
                  <c:v>tidleverify</c:v>
                </c:pt>
                <c:pt idx="150">
                  <c:v>tidleverify</c:v>
                </c:pt>
                <c:pt idx="151">
                  <c:v>tidleverify</c:v>
                </c:pt>
                <c:pt idx="152">
                  <c:v>tidleinterpret</c:v>
                </c:pt>
                <c:pt idx="153">
                  <c:v>tidleverify</c:v>
                </c:pt>
                <c:pt idx="154">
                  <c:v>tidleverify</c:v>
                </c:pt>
                <c:pt idx="155">
                  <c:v>tidleverify</c:v>
                </c:pt>
                <c:pt idx="156">
                  <c:v>tidlescan</c:v>
                </c:pt>
                <c:pt idx="157">
                  <c:v>tidlescan</c:v>
                </c:pt>
                <c:pt idx="158">
                  <c:v>tidleverify</c:v>
                </c:pt>
                <c:pt idx="159">
                  <c:v>tidleverify</c:v>
                </c:pt>
                <c:pt idx="160">
                  <c:v>tidleverify</c:v>
                </c:pt>
                <c:pt idx="161">
                  <c:v>tidleverify</c:v>
                </c:pt>
                <c:pt idx="162">
                  <c:v>tidleverify</c:v>
                </c:pt>
                <c:pt idx="163">
                  <c:v>tidleverify</c:v>
                </c:pt>
                <c:pt idx="164">
                  <c:v>tidleverify</c:v>
                </c:pt>
                <c:pt idx="165">
                  <c:v>tidleverify</c:v>
                </c:pt>
                <c:pt idx="166">
                  <c:v>tidleverify</c:v>
                </c:pt>
                <c:pt idx="167">
                  <c:v>tidleverify</c:v>
                </c:pt>
                <c:pt idx="168">
                  <c:v>tidleinterpret</c:v>
                </c:pt>
                <c:pt idx="169">
                  <c:v>tidleverify</c:v>
                </c:pt>
                <c:pt idx="170">
                  <c:v>tidleverify</c:v>
                </c:pt>
                <c:pt idx="171">
                  <c:v>tidlescan</c:v>
                </c:pt>
                <c:pt idx="172">
                  <c:v>tidleverify</c:v>
                </c:pt>
                <c:pt idx="173">
                  <c:v>tidleverify</c:v>
                </c:pt>
                <c:pt idx="174">
                  <c:v>tidleverify</c:v>
                </c:pt>
                <c:pt idx="175">
                  <c:v>tidleverify</c:v>
                </c:pt>
                <c:pt idx="176">
                  <c:v>tidleinterpret</c:v>
                </c:pt>
                <c:pt idx="177">
                  <c:v>tidlescan</c:v>
                </c:pt>
                <c:pt idx="178">
                  <c:v>tidleinterpret</c:v>
                </c:pt>
                <c:pt idx="179">
                  <c:v>tidleverify</c:v>
                </c:pt>
                <c:pt idx="180">
                  <c:v>tidleverify</c:v>
                </c:pt>
                <c:pt idx="181">
                  <c:v>tidleverify</c:v>
                </c:pt>
                <c:pt idx="182">
                  <c:v>tidleverify</c:v>
                </c:pt>
                <c:pt idx="183">
                  <c:v>tidleverify</c:v>
                </c:pt>
                <c:pt idx="184">
                  <c:v>tidleverify</c:v>
                </c:pt>
                <c:pt idx="185">
                  <c:v>tidleverify</c:v>
                </c:pt>
                <c:pt idx="186">
                  <c:v>tidleverify</c:v>
                </c:pt>
                <c:pt idx="187">
                  <c:v>tidleverify</c:v>
                </c:pt>
                <c:pt idx="188">
                  <c:v>tidleverify</c:v>
                </c:pt>
                <c:pt idx="189">
                  <c:v>tidleverify</c:v>
                </c:pt>
                <c:pt idx="190">
                  <c:v>tidleverify</c:v>
                </c:pt>
                <c:pt idx="191">
                  <c:v>tidleverify</c:v>
                </c:pt>
                <c:pt idx="192">
                  <c:v>tidleverify</c:v>
                </c:pt>
                <c:pt idx="193">
                  <c:v>tidleverify</c:v>
                </c:pt>
                <c:pt idx="194">
                  <c:v>tidleverify</c:v>
                </c:pt>
                <c:pt idx="195">
                  <c:v>tidleverify</c:v>
                </c:pt>
                <c:pt idx="196">
                  <c:v>tidleverify</c:v>
                </c:pt>
                <c:pt idx="197">
                  <c:v>tidlescan</c:v>
                </c:pt>
                <c:pt idx="198">
                  <c:v>tidleinterpret</c:v>
                </c:pt>
                <c:pt idx="199">
                  <c:v>tidleverify</c:v>
                </c:pt>
                <c:pt idx="200">
                  <c:v>tidlescan</c:v>
                </c:pt>
                <c:pt idx="201">
                  <c:v>tidleinterpret</c:v>
                </c:pt>
                <c:pt idx="202">
                  <c:v>tidleverify</c:v>
                </c:pt>
              </c:strCache>
            </c:strRef>
          </c:cat>
          <c:val>
            <c:numRef>
              <c:f>Sheet4!$G$3:$G$205</c:f>
              <c:numCache>
                <c:formatCode>General</c:formatCode>
                <c:ptCount val="203"/>
                <c:pt idx="0">
                  <c:v>250.75</c:v>
                </c:pt>
                <c:pt idx="1">
                  <c:v>274.75</c:v>
                </c:pt>
                <c:pt idx="2">
                  <c:v>288.75</c:v>
                </c:pt>
                <c:pt idx="3">
                  <c:v>310.75</c:v>
                </c:pt>
                <c:pt idx="4">
                  <c:v>326.75</c:v>
                </c:pt>
                <c:pt idx="5">
                  <c:v>342.75</c:v>
                </c:pt>
                <c:pt idx="6">
                  <c:v>362.75</c:v>
                </c:pt>
                <c:pt idx="7">
                  <c:v>380.75</c:v>
                </c:pt>
                <c:pt idx="8">
                  <c:v>524.75</c:v>
                </c:pt>
                <c:pt idx="9">
                  <c:v>668.75</c:v>
                </c:pt>
                <c:pt idx="10">
                  <c:v>682.75</c:v>
                </c:pt>
                <c:pt idx="11">
                  <c:v>700.75</c:v>
                </c:pt>
                <c:pt idx="12">
                  <c:v>724.75</c:v>
                </c:pt>
                <c:pt idx="13">
                  <c:v>748.75</c:v>
                </c:pt>
                <c:pt idx="14">
                  <c:v>770.75</c:v>
                </c:pt>
                <c:pt idx="15">
                  <c:v>782.75</c:v>
                </c:pt>
                <c:pt idx="16">
                  <c:v>804.75</c:v>
                </c:pt>
                <c:pt idx="17">
                  <c:v>826.75</c:v>
                </c:pt>
                <c:pt idx="18">
                  <c:v>1386.75</c:v>
                </c:pt>
                <c:pt idx="19">
                  <c:v>1604.75</c:v>
                </c:pt>
                <c:pt idx="20">
                  <c:v>3684.75</c:v>
                </c:pt>
                <c:pt idx="21">
                  <c:v>3706.75</c:v>
                </c:pt>
                <c:pt idx="22">
                  <c:v>3722.75</c:v>
                </c:pt>
                <c:pt idx="23">
                  <c:v>3752.75</c:v>
                </c:pt>
                <c:pt idx="24">
                  <c:v>3768.75</c:v>
                </c:pt>
                <c:pt idx="25">
                  <c:v>3794.75</c:v>
                </c:pt>
                <c:pt idx="26">
                  <c:v>4312.75</c:v>
                </c:pt>
                <c:pt idx="27">
                  <c:v>4328.75</c:v>
                </c:pt>
                <c:pt idx="28">
                  <c:v>4344.75</c:v>
                </c:pt>
                <c:pt idx="29">
                  <c:v>4370.75</c:v>
                </c:pt>
                <c:pt idx="30">
                  <c:v>4390.75</c:v>
                </c:pt>
                <c:pt idx="31">
                  <c:v>4406.75</c:v>
                </c:pt>
                <c:pt idx="32">
                  <c:v>4436.75</c:v>
                </c:pt>
                <c:pt idx="33">
                  <c:v>4450.75</c:v>
                </c:pt>
                <c:pt idx="34">
                  <c:v>4463.5</c:v>
                </c:pt>
                <c:pt idx="35">
                  <c:v>4468.75</c:v>
                </c:pt>
                <c:pt idx="36">
                  <c:v>4752.75</c:v>
                </c:pt>
                <c:pt idx="37">
                  <c:v>4784.75</c:v>
                </c:pt>
                <c:pt idx="38">
                  <c:v>4806.75</c:v>
                </c:pt>
                <c:pt idx="39">
                  <c:v>4826.75</c:v>
                </c:pt>
                <c:pt idx="40">
                  <c:v>4850.75</c:v>
                </c:pt>
                <c:pt idx="41">
                  <c:v>4864.75</c:v>
                </c:pt>
                <c:pt idx="42">
                  <c:v>4888.75</c:v>
                </c:pt>
                <c:pt idx="43">
                  <c:v>4908.75</c:v>
                </c:pt>
                <c:pt idx="44">
                  <c:v>4928.75</c:v>
                </c:pt>
                <c:pt idx="45">
                  <c:v>4950.75</c:v>
                </c:pt>
                <c:pt idx="46">
                  <c:v>4976.75</c:v>
                </c:pt>
                <c:pt idx="47">
                  <c:v>4988.75</c:v>
                </c:pt>
                <c:pt idx="48">
                  <c:v>5012.75</c:v>
                </c:pt>
                <c:pt idx="49">
                  <c:v>5024.75</c:v>
                </c:pt>
                <c:pt idx="50">
                  <c:v>5304.75</c:v>
                </c:pt>
                <c:pt idx="51">
                  <c:v>5332.75</c:v>
                </c:pt>
                <c:pt idx="52">
                  <c:v>5364.75</c:v>
                </c:pt>
                <c:pt idx="53">
                  <c:v>5378.75</c:v>
                </c:pt>
                <c:pt idx="54">
                  <c:v>5392.75</c:v>
                </c:pt>
                <c:pt idx="55">
                  <c:v>5670.75</c:v>
                </c:pt>
                <c:pt idx="56">
                  <c:v>5692.75</c:v>
                </c:pt>
                <c:pt idx="57">
                  <c:v>5768.75</c:v>
                </c:pt>
                <c:pt idx="58">
                  <c:v>5866.75</c:v>
                </c:pt>
                <c:pt idx="59">
                  <c:v>6984.75</c:v>
                </c:pt>
                <c:pt idx="60">
                  <c:v>7087.25</c:v>
                </c:pt>
                <c:pt idx="61">
                  <c:v>7728.75</c:v>
                </c:pt>
                <c:pt idx="62">
                  <c:v>7772.75</c:v>
                </c:pt>
                <c:pt idx="63">
                  <c:v>7794.75</c:v>
                </c:pt>
                <c:pt idx="64">
                  <c:v>7806.75</c:v>
                </c:pt>
                <c:pt idx="65">
                  <c:v>7826.75</c:v>
                </c:pt>
                <c:pt idx="66">
                  <c:v>7844.75</c:v>
                </c:pt>
                <c:pt idx="67">
                  <c:v>7866.75</c:v>
                </c:pt>
                <c:pt idx="68">
                  <c:v>7877.75</c:v>
                </c:pt>
                <c:pt idx="69">
                  <c:v>7890.75</c:v>
                </c:pt>
                <c:pt idx="70">
                  <c:v>7908.75</c:v>
                </c:pt>
                <c:pt idx="71">
                  <c:v>7934.75</c:v>
                </c:pt>
                <c:pt idx="72">
                  <c:v>8206.75</c:v>
                </c:pt>
                <c:pt idx="73">
                  <c:v>8244.75</c:v>
                </c:pt>
                <c:pt idx="74">
                  <c:v>8280.75</c:v>
                </c:pt>
                <c:pt idx="75">
                  <c:v>8312.75</c:v>
                </c:pt>
                <c:pt idx="76">
                  <c:v>9072.75</c:v>
                </c:pt>
                <c:pt idx="77">
                  <c:v>9084.75</c:v>
                </c:pt>
                <c:pt idx="78">
                  <c:v>10302.75</c:v>
                </c:pt>
                <c:pt idx="79">
                  <c:v>10324.75</c:v>
                </c:pt>
                <c:pt idx="80">
                  <c:v>10344.75</c:v>
                </c:pt>
                <c:pt idx="81">
                  <c:v>10368.75</c:v>
                </c:pt>
                <c:pt idx="82">
                  <c:v>10648.75</c:v>
                </c:pt>
                <c:pt idx="83">
                  <c:v>10666.75</c:v>
                </c:pt>
                <c:pt idx="84">
                  <c:v>10696.75</c:v>
                </c:pt>
                <c:pt idx="85">
                  <c:v>10716.75</c:v>
                </c:pt>
                <c:pt idx="86">
                  <c:v>11706.75</c:v>
                </c:pt>
                <c:pt idx="87">
                  <c:v>11731.5</c:v>
                </c:pt>
                <c:pt idx="88">
                  <c:v>11740.75</c:v>
                </c:pt>
                <c:pt idx="89">
                  <c:v>11768.75</c:v>
                </c:pt>
                <c:pt idx="90">
                  <c:v>11786.75</c:v>
                </c:pt>
                <c:pt idx="91">
                  <c:v>11810.75</c:v>
                </c:pt>
                <c:pt idx="92">
                  <c:v>11822.75</c:v>
                </c:pt>
                <c:pt idx="93">
                  <c:v>11846.75</c:v>
                </c:pt>
                <c:pt idx="94">
                  <c:v>12114.75</c:v>
                </c:pt>
                <c:pt idx="95">
                  <c:v>12134.75</c:v>
                </c:pt>
                <c:pt idx="96">
                  <c:v>12166.75</c:v>
                </c:pt>
                <c:pt idx="97">
                  <c:v>12440.75</c:v>
                </c:pt>
                <c:pt idx="98">
                  <c:v>12490.75</c:v>
                </c:pt>
                <c:pt idx="99">
                  <c:v>12504.75</c:v>
                </c:pt>
                <c:pt idx="100">
                  <c:v>12526.75</c:v>
                </c:pt>
                <c:pt idx="101">
                  <c:v>12548.75</c:v>
                </c:pt>
                <c:pt idx="102">
                  <c:v>12802.75</c:v>
                </c:pt>
                <c:pt idx="103">
                  <c:v>12826.75</c:v>
                </c:pt>
                <c:pt idx="104">
                  <c:v>13126.75</c:v>
                </c:pt>
                <c:pt idx="105">
                  <c:v>13146.75</c:v>
                </c:pt>
                <c:pt idx="106">
                  <c:v>13158.75</c:v>
                </c:pt>
                <c:pt idx="107">
                  <c:v>13184.75</c:v>
                </c:pt>
                <c:pt idx="108">
                  <c:v>13206.75</c:v>
                </c:pt>
                <c:pt idx="109">
                  <c:v>13228.75</c:v>
                </c:pt>
                <c:pt idx="110">
                  <c:v>13256.75</c:v>
                </c:pt>
                <c:pt idx="111">
                  <c:v>13268.75</c:v>
                </c:pt>
                <c:pt idx="112">
                  <c:v>13282.75</c:v>
                </c:pt>
                <c:pt idx="113">
                  <c:v>13304.75</c:v>
                </c:pt>
                <c:pt idx="114">
                  <c:v>13320.75</c:v>
                </c:pt>
                <c:pt idx="115">
                  <c:v>13344.75</c:v>
                </c:pt>
                <c:pt idx="116">
                  <c:v>13364.75</c:v>
                </c:pt>
                <c:pt idx="117">
                  <c:v>13628.75</c:v>
                </c:pt>
                <c:pt idx="118">
                  <c:v>13648.75</c:v>
                </c:pt>
                <c:pt idx="119">
                  <c:v>13900.75</c:v>
                </c:pt>
                <c:pt idx="120">
                  <c:v>13940.75</c:v>
                </c:pt>
                <c:pt idx="121">
                  <c:v>13968.75</c:v>
                </c:pt>
                <c:pt idx="122">
                  <c:v>14932.75</c:v>
                </c:pt>
                <c:pt idx="123">
                  <c:v>14956.75</c:v>
                </c:pt>
                <c:pt idx="124">
                  <c:v>14972.75</c:v>
                </c:pt>
                <c:pt idx="125">
                  <c:v>15110.25</c:v>
                </c:pt>
                <c:pt idx="126">
                  <c:v>15234.75</c:v>
                </c:pt>
                <c:pt idx="127">
                  <c:v>15268.75</c:v>
                </c:pt>
                <c:pt idx="128">
                  <c:v>15286.75</c:v>
                </c:pt>
                <c:pt idx="129">
                  <c:v>15310.75</c:v>
                </c:pt>
                <c:pt idx="130">
                  <c:v>15324.75</c:v>
                </c:pt>
                <c:pt idx="131">
                  <c:v>15340.75</c:v>
                </c:pt>
                <c:pt idx="132">
                  <c:v>15358.75</c:v>
                </c:pt>
                <c:pt idx="133">
                  <c:v>15380.75</c:v>
                </c:pt>
                <c:pt idx="134">
                  <c:v>15400.75</c:v>
                </c:pt>
                <c:pt idx="135">
                  <c:v>15674.75</c:v>
                </c:pt>
                <c:pt idx="136">
                  <c:v>15686.75</c:v>
                </c:pt>
                <c:pt idx="137">
                  <c:v>15698.75</c:v>
                </c:pt>
                <c:pt idx="138">
                  <c:v>15720.75</c:v>
                </c:pt>
                <c:pt idx="139">
                  <c:v>15742.75</c:v>
                </c:pt>
                <c:pt idx="140">
                  <c:v>15764.75</c:v>
                </c:pt>
                <c:pt idx="141">
                  <c:v>15790.75</c:v>
                </c:pt>
                <c:pt idx="142">
                  <c:v>15804.75</c:v>
                </c:pt>
                <c:pt idx="143">
                  <c:v>16082.75</c:v>
                </c:pt>
                <c:pt idx="144">
                  <c:v>16114.75</c:v>
                </c:pt>
                <c:pt idx="145">
                  <c:v>16376.75</c:v>
                </c:pt>
                <c:pt idx="146">
                  <c:v>16402.75</c:v>
                </c:pt>
                <c:pt idx="147">
                  <c:v>16428.75</c:v>
                </c:pt>
                <c:pt idx="148">
                  <c:v>16440.75</c:v>
                </c:pt>
                <c:pt idx="149">
                  <c:v>16460.75</c:v>
                </c:pt>
                <c:pt idx="150">
                  <c:v>16738.75</c:v>
                </c:pt>
                <c:pt idx="151">
                  <c:v>16754.75</c:v>
                </c:pt>
                <c:pt idx="152">
                  <c:v>16758.75</c:v>
                </c:pt>
                <c:pt idx="153">
                  <c:v>17856.75</c:v>
                </c:pt>
                <c:pt idx="154">
                  <c:v>17874.75</c:v>
                </c:pt>
                <c:pt idx="155">
                  <c:v>17886.75</c:v>
                </c:pt>
                <c:pt idx="156">
                  <c:v>18185.75</c:v>
                </c:pt>
                <c:pt idx="157">
                  <c:v>18570.5</c:v>
                </c:pt>
                <c:pt idx="158">
                  <c:v>18610.75</c:v>
                </c:pt>
                <c:pt idx="159">
                  <c:v>18640.75</c:v>
                </c:pt>
                <c:pt idx="160">
                  <c:v>18670.75</c:v>
                </c:pt>
                <c:pt idx="161">
                  <c:v>18938.75</c:v>
                </c:pt>
                <c:pt idx="162">
                  <c:v>18952.75</c:v>
                </c:pt>
                <c:pt idx="163">
                  <c:v>18984.75</c:v>
                </c:pt>
                <c:pt idx="164">
                  <c:v>19004.75</c:v>
                </c:pt>
                <c:pt idx="165">
                  <c:v>19256.75</c:v>
                </c:pt>
                <c:pt idx="166">
                  <c:v>19274.75</c:v>
                </c:pt>
                <c:pt idx="167">
                  <c:v>19298.75</c:v>
                </c:pt>
                <c:pt idx="168">
                  <c:v>19482.75</c:v>
                </c:pt>
                <c:pt idx="169">
                  <c:v>19522.75</c:v>
                </c:pt>
                <c:pt idx="170">
                  <c:v>21210.75</c:v>
                </c:pt>
                <c:pt idx="171">
                  <c:v>21314.75</c:v>
                </c:pt>
                <c:pt idx="172">
                  <c:v>21456.75</c:v>
                </c:pt>
                <c:pt idx="173">
                  <c:v>21478.75</c:v>
                </c:pt>
                <c:pt idx="174">
                  <c:v>21502.75</c:v>
                </c:pt>
                <c:pt idx="175">
                  <c:v>21520.75</c:v>
                </c:pt>
                <c:pt idx="176">
                  <c:v>21526.75</c:v>
                </c:pt>
                <c:pt idx="177">
                  <c:v>22283</c:v>
                </c:pt>
                <c:pt idx="178">
                  <c:v>23008.75</c:v>
                </c:pt>
                <c:pt idx="179">
                  <c:v>23158.75</c:v>
                </c:pt>
                <c:pt idx="180">
                  <c:v>25474.75</c:v>
                </c:pt>
                <c:pt idx="181">
                  <c:v>25486.75</c:v>
                </c:pt>
                <c:pt idx="182">
                  <c:v>25512.75</c:v>
                </c:pt>
                <c:pt idx="183">
                  <c:v>25528.75</c:v>
                </c:pt>
                <c:pt idx="184">
                  <c:v>25544.75</c:v>
                </c:pt>
                <c:pt idx="185">
                  <c:v>25556.75</c:v>
                </c:pt>
                <c:pt idx="186">
                  <c:v>25602.75</c:v>
                </c:pt>
                <c:pt idx="187">
                  <c:v>25614.75</c:v>
                </c:pt>
                <c:pt idx="188">
                  <c:v>25626.75</c:v>
                </c:pt>
                <c:pt idx="189">
                  <c:v>25648.75</c:v>
                </c:pt>
                <c:pt idx="190">
                  <c:v>25662.75</c:v>
                </c:pt>
                <c:pt idx="191">
                  <c:v>25676.75</c:v>
                </c:pt>
                <c:pt idx="192">
                  <c:v>25700.75</c:v>
                </c:pt>
                <c:pt idx="193">
                  <c:v>25734.75</c:v>
                </c:pt>
                <c:pt idx="194">
                  <c:v>25748.75</c:v>
                </c:pt>
                <c:pt idx="195">
                  <c:v>25790.75</c:v>
                </c:pt>
                <c:pt idx="196">
                  <c:v>25808.75</c:v>
                </c:pt>
                <c:pt idx="197">
                  <c:v>26302</c:v>
                </c:pt>
                <c:pt idx="198">
                  <c:v>27704.75</c:v>
                </c:pt>
                <c:pt idx="199">
                  <c:v>27868.75</c:v>
                </c:pt>
                <c:pt idx="200">
                  <c:v>28800</c:v>
                </c:pt>
                <c:pt idx="201">
                  <c:v>28800</c:v>
                </c:pt>
                <c:pt idx="202">
                  <c:v>28800</c:v>
                </c:pt>
              </c:numCache>
            </c:numRef>
          </c:val>
          <c:smooth val="0"/>
        </c:ser>
        <c:axId val="71815166"/>
        <c:axId val="31851790"/>
      </c:line3DChart>
      <c:catAx>
        <c:axId val="71815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ódulos</a:t>
                </a:r>
              </a:p>
            </c:rich>
          </c:tx>
          <c:layout>
            <c:manualLayout>
              <c:xMode val="edge"/>
              <c:yMode val="edge"/>
              <c:x val="0.457078057078057"/>
              <c:y val="0.780201469363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1790"/>
        <c:crossesAt val="0"/>
        <c:auto val="1"/>
        <c:lblAlgn val="ctr"/>
        <c:lblOffset val="100"/>
        <c:noMultiLvlLbl val="0"/>
      </c:catAx>
      <c:valAx>
        <c:axId val="3185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empo
en ms</a:t>
                </a:r>
              </a:p>
            </c:rich>
          </c:tx>
          <c:layout>
            <c:manualLayout>
              <c:xMode val="edge"/>
              <c:yMode val="edge"/>
              <c:x val="0.00948780948780949"/>
              <c:y val="0.336893130349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51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95331695331695"/>
          <c:y val="0.8345830493069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Resultado demo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16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39507081652484"/>
          <c:y val="0.0835820895522388"/>
          <c:w val="0.942375077294544"/>
          <c:h val="0.840608279357927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E$3:$E$602</c:f>
              <c:strCache>
                <c:ptCount val="600"/>
                <c:pt idx="0">
                  <c:v>tidleverify</c:v>
                </c:pt>
                <c:pt idx="1">
                  <c:v>tidleverify</c:v>
                </c:pt>
                <c:pt idx="2">
                  <c:v>tidleverify</c:v>
                </c:pt>
                <c:pt idx="3">
                  <c:v>tidleverify</c:v>
                </c:pt>
                <c:pt idx="4">
                  <c:v>tidleverify</c:v>
                </c:pt>
                <c:pt idx="5">
                  <c:v>tidleverify</c:v>
                </c:pt>
                <c:pt idx="6">
                  <c:v>tidleverify</c:v>
                </c:pt>
                <c:pt idx="7">
                  <c:v>tidleverify</c:v>
                </c:pt>
                <c:pt idx="8">
                  <c:v>tidleverify</c:v>
                </c:pt>
                <c:pt idx="9">
                  <c:v>tidleverify</c:v>
                </c:pt>
                <c:pt idx="10">
                  <c:v>tidleverify</c:v>
                </c:pt>
                <c:pt idx="11">
                  <c:v>tidleverify</c:v>
                </c:pt>
                <c:pt idx="12">
                  <c:v>tidleverify</c:v>
                </c:pt>
                <c:pt idx="13">
                  <c:v>tidlescan</c:v>
                </c:pt>
                <c:pt idx="14">
                  <c:v>tidleverify</c:v>
                </c:pt>
                <c:pt idx="15">
                  <c:v>tidleverify</c:v>
                </c:pt>
                <c:pt idx="16">
                  <c:v>tidleverify</c:v>
                </c:pt>
                <c:pt idx="17">
                  <c:v>tidleverify</c:v>
                </c:pt>
                <c:pt idx="18">
                  <c:v>tidleverify</c:v>
                </c:pt>
                <c:pt idx="19">
                  <c:v>tidleverify</c:v>
                </c:pt>
                <c:pt idx="20">
                  <c:v>tidleverify</c:v>
                </c:pt>
                <c:pt idx="21">
                  <c:v>tidleverify</c:v>
                </c:pt>
                <c:pt idx="22">
                  <c:v>tidleverify</c:v>
                </c:pt>
                <c:pt idx="23">
                  <c:v>tidleverify</c:v>
                </c:pt>
                <c:pt idx="24">
                  <c:v>tidleverify</c:v>
                </c:pt>
                <c:pt idx="25">
                  <c:v>tidleverify</c:v>
                </c:pt>
                <c:pt idx="26">
                  <c:v>tidleverify</c:v>
                </c:pt>
                <c:pt idx="27">
                  <c:v>tidleverify</c:v>
                </c:pt>
                <c:pt idx="28">
                  <c:v>tidleverify</c:v>
                </c:pt>
                <c:pt idx="29">
                  <c:v>tidleverify</c:v>
                </c:pt>
                <c:pt idx="30">
                  <c:v>tidleverify</c:v>
                </c:pt>
                <c:pt idx="31">
                  <c:v>tidleverify</c:v>
                </c:pt>
                <c:pt idx="32">
                  <c:v>tidleverify</c:v>
                </c:pt>
                <c:pt idx="33">
                  <c:v>tidleverify</c:v>
                </c:pt>
                <c:pt idx="34">
                  <c:v>tidleverify</c:v>
                </c:pt>
                <c:pt idx="35">
                  <c:v>tidleverify</c:v>
                </c:pt>
                <c:pt idx="36">
                  <c:v>tidleverify</c:v>
                </c:pt>
                <c:pt idx="37">
                  <c:v>tidleverify</c:v>
                </c:pt>
                <c:pt idx="38">
                  <c:v>tidleverify</c:v>
                </c:pt>
                <c:pt idx="39">
                  <c:v>tidleinterpret</c:v>
                </c:pt>
                <c:pt idx="40">
                  <c:v>tidleverify</c:v>
                </c:pt>
                <c:pt idx="41">
                  <c:v>tidleverify</c:v>
                </c:pt>
                <c:pt idx="42">
                  <c:v>tidleverify</c:v>
                </c:pt>
                <c:pt idx="43">
                  <c:v>tidleverify</c:v>
                </c:pt>
                <c:pt idx="44">
                  <c:v>tidleverify</c:v>
                </c:pt>
                <c:pt idx="45">
                  <c:v>tidleverify</c:v>
                </c:pt>
                <c:pt idx="46">
                  <c:v>tidleverify</c:v>
                </c:pt>
                <c:pt idx="47">
                  <c:v>tidleverify</c:v>
                </c:pt>
                <c:pt idx="48">
                  <c:v>tidleverify</c:v>
                </c:pt>
                <c:pt idx="49">
                  <c:v>tidleverify</c:v>
                </c:pt>
                <c:pt idx="50">
                  <c:v>tidleverify</c:v>
                </c:pt>
                <c:pt idx="51">
                  <c:v>tidleverify</c:v>
                </c:pt>
                <c:pt idx="52">
                  <c:v>tidleverify</c:v>
                </c:pt>
                <c:pt idx="53">
                  <c:v>tidleverify</c:v>
                </c:pt>
                <c:pt idx="54">
                  <c:v>tidleverify</c:v>
                </c:pt>
                <c:pt idx="55">
                  <c:v>tidleverify</c:v>
                </c:pt>
                <c:pt idx="56">
                  <c:v>tidleverify</c:v>
                </c:pt>
                <c:pt idx="57">
                  <c:v>tidleverify</c:v>
                </c:pt>
                <c:pt idx="58">
                  <c:v>tidleverify</c:v>
                </c:pt>
                <c:pt idx="59">
                  <c:v>tidleverify</c:v>
                </c:pt>
                <c:pt idx="60">
                  <c:v>tidleverify</c:v>
                </c:pt>
                <c:pt idx="61">
                  <c:v>tidleverify</c:v>
                </c:pt>
                <c:pt idx="62">
                  <c:v>tidleverify</c:v>
                </c:pt>
                <c:pt idx="63">
                  <c:v>tidleverify</c:v>
                </c:pt>
                <c:pt idx="64">
                  <c:v>tidleverify</c:v>
                </c:pt>
                <c:pt idx="65">
                  <c:v>tidleverify</c:v>
                </c:pt>
                <c:pt idx="66">
                  <c:v>tidleverify</c:v>
                </c:pt>
                <c:pt idx="67">
                  <c:v>tidleverify</c:v>
                </c:pt>
                <c:pt idx="68">
                  <c:v>tidlescan</c:v>
                </c:pt>
                <c:pt idx="69">
                  <c:v>tidleverify</c:v>
                </c:pt>
                <c:pt idx="70">
                  <c:v>tidleverify</c:v>
                </c:pt>
                <c:pt idx="71">
                  <c:v>tidleverify</c:v>
                </c:pt>
                <c:pt idx="72">
                  <c:v>tidleverify</c:v>
                </c:pt>
                <c:pt idx="73">
                  <c:v>tidleverify</c:v>
                </c:pt>
                <c:pt idx="74">
                  <c:v>tidleverify</c:v>
                </c:pt>
                <c:pt idx="75">
                  <c:v>tidleverify</c:v>
                </c:pt>
                <c:pt idx="76">
                  <c:v>tidleverify</c:v>
                </c:pt>
                <c:pt idx="77">
                  <c:v>tidleverify</c:v>
                </c:pt>
                <c:pt idx="78">
                  <c:v>tidleverify</c:v>
                </c:pt>
                <c:pt idx="79">
                  <c:v>tidleverify</c:v>
                </c:pt>
                <c:pt idx="80">
                  <c:v>tidleverify</c:v>
                </c:pt>
                <c:pt idx="81">
                  <c:v>tidleverify</c:v>
                </c:pt>
                <c:pt idx="82">
                  <c:v>tidleverify</c:v>
                </c:pt>
                <c:pt idx="83">
                  <c:v>tidleverify</c:v>
                </c:pt>
                <c:pt idx="84">
                  <c:v>tidleverify</c:v>
                </c:pt>
                <c:pt idx="85">
                  <c:v>tidleverify</c:v>
                </c:pt>
                <c:pt idx="86">
                  <c:v>tidleverify</c:v>
                </c:pt>
                <c:pt idx="87">
                  <c:v>tidleverify</c:v>
                </c:pt>
                <c:pt idx="88">
                  <c:v>tidleverify</c:v>
                </c:pt>
                <c:pt idx="89">
                  <c:v>tidleverify</c:v>
                </c:pt>
                <c:pt idx="90">
                  <c:v>tidleverify</c:v>
                </c:pt>
                <c:pt idx="91">
                  <c:v>tidleverify</c:v>
                </c:pt>
                <c:pt idx="92">
                  <c:v>tidleverify</c:v>
                </c:pt>
                <c:pt idx="93">
                  <c:v>tidleverify</c:v>
                </c:pt>
                <c:pt idx="94">
                  <c:v>tidleverify</c:v>
                </c:pt>
                <c:pt idx="95">
                  <c:v>tidleverify</c:v>
                </c:pt>
                <c:pt idx="96">
                  <c:v>tidleverify</c:v>
                </c:pt>
                <c:pt idx="97">
                  <c:v>tidleverify</c:v>
                </c:pt>
                <c:pt idx="98">
                  <c:v>tidleverify</c:v>
                </c:pt>
                <c:pt idx="99">
                  <c:v>tidleverify</c:v>
                </c:pt>
                <c:pt idx="100">
                  <c:v>tidleverify</c:v>
                </c:pt>
                <c:pt idx="101">
                  <c:v>tidleverify</c:v>
                </c:pt>
                <c:pt idx="102">
                  <c:v>tidleverify</c:v>
                </c:pt>
                <c:pt idx="103">
                  <c:v>tidleverify</c:v>
                </c:pt>
                <c:pt idx="104">
                  <c:v>tidleverify</c:v>
                </c:pt>
                <c:pt idx="105">
                  <c:v>tidleverify</c:v>
                </c:pt>
                <c:pt idx="106">
                  <c:v>tidleverify</c:v>
                </c:pt>
                <c:pt idx="107">
                  <c:v>tidleverify</c:v>
                </c:pt>
                <c:pt idx="108">
                  <c:v>tidleverify</c:v>
                </c:pt>
                <c:pt idx="109">
                  <c:v>tidleverify</c:v>
                </c:pt>
                <c:pt idx="110">
                  <c:v>tidleverify</c:v>
                </c:pt>
                <c:pt idx="111">
                  <c:v>tidleinterpret</c:v>
                </c:pt>
                <c:pt idx="112">
                  <c:v>tidleverify</c:v>
                </c:pt>
                <c:pt idx="113">
                  <c:v>tidleverify</c:v>
                </c:pt>
                <c:pt idx="114">
                  <c:v>tidleverify</c:v>
                </c:pt>
                <c:pt idx="115">
                  <c:v>tidleverify</c:v>
                </c:pt>
                <c:pt idx="116">
                  <c:v>tidleverify</c:v>
                </c:pt>
                <c:pt idx="117">
                  <c:v>tidleverify</c:v>
                </c:pt>
                <c:pt idx="118">
                  <c:v>tidlescan</c:v>
                </c:pt>
                <c:pt idx="119">
                  <c:v>tidleverify</c:v>
                </c:pt>
                <c:pt idx="120">
                  <c:v>tidleverify</c:v>
                </c:pt>
                <c:pt idx="121">
                  <c:v>tidleverify</c:v>
                </c:pt>
                <c:pt idx="122">
                  <c:v>tidleverify</c:v>
                </c:pt>
                <c:pt idx="123">
                  <c:v>tidleverify</c:v>
                </c:pt>
                <c:pt idx="124">
                  <c:v>tidleverify</c:v>
                </c:pt>
                <c:pt idx="125">
                  <c:v>tidleverify</c:v>
                </c:pt>
                <c:pt idx="126">
                  <c:v>tidleverify</c:v>
                </c:pt>
                <c:pt idx="127">
                  <c:v>tidleverify</c:v>
                </c:pt>
                <c:pt idx="128">
                  <c:v>tidleverify</c:v>
                </c:pt>
                <c:pt idx="129">
                  <c:v>tidleverify</c:v>
                </c:pt>
                <c:pt idx="130">
                  <c:v>tidleverify</c:v>
                </c:pt>
                <c:pt idx="131">
                  <c:v>tidleverify</c:v>
                </c:pt>
                <c:pt idx="132">
                  <c:v>tidleverify</c:v>
                </c:pt>
                <c:pt idx="133">
                  <c:v>tidleverify</c:v>
                </c:pt>
                <c:pt idx="134">
                  <c:v>tidleverify</c:v>
                </c:pt>
                <c:pt idx="135">
                  <c:v>tidleverify</c:v>
                </c:pt>
                <c:pt idx="136">
                  <c:v>tidleverify</c:v>
                </c:pt>
                <c:pt idx="137">
                  <c:v>tidleverify</c:v>
                </c:pt>
                <c:pt idx="138">
                  <c:v>tidleverify</c:v>
                </c:pt>
                <c:pt idx="139">
                  <c:v>tidleverify</c:v>
                </c:pt>
                <c:pt idx="140">
                  <c:v>tidleverify</c:v>
                </c:pt>
                <c:pt idx="141">
                  <c:v>tidleverify</c:v>
                </c:pt>
                <c:pt idx="142">
                  <c:v>tidleverify</c:v>
                </c:pt>
                <c:pt idx="143">
                  <c:v>tidleverify</c:v>
                </c:pt>
                <c:pt idx="144">
                  <c:v>tidlescan</c:v>
                </c:pt>
                <c:pt idx="145">
                  <c:v>tidleverify</c:v>
                </c:pt>
                <c:pt idx="146">
                  <c:v>tidleverify</c:v>
                </c:pt>
                <c:pt idx="147">
                  <c:v>tidleverify</c:v>
                </c:pt>
                <c:pt idx="148">
                  <c:v>tidleverify</c:v>
                </c:pt>
                <c:pt idx="149">
                  <c:v>tidleverify</c:v>
                </c:pt>
                <c:pt idx="150">
                  <c:v>tidleverify</c:v>
                </c:pt>
                <c:pt idx="151">
                  <c:v>tidleverify</c:v>
                </c:pt>
                <c:pt idx="152">
                  <c:v>tidleverify</c:v>
                </c:pt>
                <c:pt idx="153">
                  <c:v>tidleverify</c:v>
                </c:pt>
                <c:pt idx="154">
                  <c:v>tidleverify</c:v>
                </c:pt>
                <c:pt idx="155">
                  <c:v>tidleverify</c:v>
                </c:pt>
                <c:pt idx="156">
                  <c:v>tidleverify</c:v>
                </c:pt>
                <c:pt idx="157">
                  <c:v>tidleverify</c:v>
                </c:pt>
                <c:pt idx="158">
                  <c:v>tidleverify</c:v>
                </c:pt>
                <c:pt idx="159">
                  <c:v>tidleverify</c:v>
                </c:pt>
                <c:pt idx="160">
                  <c:v>tidleverify</c:v>
                </c:pt>
                <c:pt idx="161">
                  <c:v>tidleverify</c:v>
                </c:pt>
                <c:pt idx="162">
                  <c:v>tidleverify</c:v>
                </c:pt>
                <c:pt idx="163">
                  <c:v>tidleverify</c:v>
                </c:pt>
                <c:pt idx="164">
                  <c:v>tidleverify</c:v>
                </c:pt>
                <c:pt idx="165">
                  <c:v>tidleverify</c:v>
                </c:pt>
                <c:pt idx="166">
                  <c:v>tidleverify</c:v>
                </c:pt>
                <c:pt idx="167">
                  <c:v>tidleverify</c:v>
                </c:pt>
                <c:pt idx="168">
                  <c:v>tidleverify</c:v>
                </c:pt>
                <c:pt idx="169">
                  <c:v>tidleverify</c:v>
                </c:pt>
                <c:pt idx="170">
                  <c:v>tidleverify</c:v>
                </c:pt>
                <c:pt idx="171">
                  <c:v>tidleverify</c:v>
                </c:pt>
                <c:pt idx="172">
                  <c:v>tidleverify</c:v>
                </c:pt>
                <c:pt idx="173">
                  <c:v>tidleverify</c:v>
                </c:pt>
                <c:pt idx="174">
                  <c:v>tidleverify</c:v>
                </c:pt>
                <c:pt idx="175">
                  <c:v>tidleverify</c:v>
                </c:pt>
                <c:pt idx="176">
                  <c:v>tidleverify</c:v>
                </c:pt>
                <c:pt idx="177">
                  <c:v>tidleverify</c:v>
                </c:pt>
                <c:pt idx="178">
                  <c:v>tidleverify</c:v>
                </c:pt>
                <c:pt idx="179">
                  <c:v>tidleverify</c:v>
                </c:pt>
                <c:pt idx="180">
                  <c:v>tidleverify</c:v>
                </c:pt>
                <c:pt idx="181">
                  <c:v>tidleverify</c:v>
                </c:pt>
                <c:pt idx="182">
                  <c:v>tidleverify</c:v>
                </c:pt>
                <c:pt idx="183">
                  <c:v>tidleverify</c:v>
                </c:pt>
                <c:pt idx="184">
                  <c:v>tidleverify</c:v>
                </c:pt>
                <c:pt idx="185">
                  <c:v>tidleverify</c:v>
                </c:pt>
                <c:pt idx="186">
                  <c:v>tidleinterpret</c:v>
                </c:pt>
                <c:pt idx="187">
                  <c:v>tidleverify</c:v>
                </c:pt>
                <c:pt idx="188">
                  <c:v>tidleverify</c:v>
                </c:pt>
                <c:pt idx="189">
                  <c:v>tidleverify</c:v>
                </c:pt>
                <c:pt idx="190">
                  <c:v>tidleverify</c:v>
                </c:pt>
                <c:pt idx="191">
                  <c:v>tidleverify</c:v>
                </c:pt>
                <c:pt idx="192">
                  <c:v>tidleverify</c:v>
                </c:pt>
                <c:pt idx="193">
                  <c:v>tidleverify</c:v>
                </c:pt>
                <c:pt idx="194">
                  <c:v>tidleverify</c:v>
                </c:pt>
                <c:pt idx="195">
                  <c:v>tidleverify</c:v>
                </c:pt>
                <c:pt idx="196">
                  <c:v>tidleverify</c:v>
                </c:pt>
                <c:pt idx="197">
                  <c:v>tidleverify</c:v>
                </c:pt>
                <c:pt idx="198">
                  <c:v>tidleverify</c:v>
                </c:pt>
                <c:pt idx="199">
                  <c:v>tidleverify</c:v>
                </c:pt>
                <c:pt idx="200">
                  <c:v>tidleverify</c:v>
                </c:pt>
                <c:pt idx="201">
                  <c:v>tidleverify</c:v>
                </c:pt>
                <c:pt idx="202">
                  <c:v>tidleverify</c:v>
                </c:pt>
                <c:pt idx="203">
                  <c:v>tidleverify</c:v>
                </c:pt>
                <c:pt idx="204">
                  <c:v>tidleverify</c:v>
                </c:pt>
                <c:pt idx="205">
                  <c:v>tidleverify</c:v>
                </c:pt>
                <c:pt idx="206">
                  <c:v>tidleverify</c:v>
                </c:pt>
                <c:pt idx="207">
                  <c:v>tidleverify</c:v>
                </c:pt>
                <c:pt idx="208">
                  <c:v>tidleverify</c:v>
                </c:pt>
                <c:pt idx="209">
                  <c:v>tidleverify</c:v>
                </c:pt>
                <c:pt idx="210">
                  <c:v>tidleverify</c:v>
                </c:pt>
                <c:pt idx="211">
                  <c:v>tidleverify</c:v>
                </c:pt>
                <c:pt idx="212">
                  <c:v>tidleverify</c:v>
                </c:pt>
                <c:pt idx="213">
                  <c:v>tidleverify</c:v>
                </c:pt>
                <c:pt idx="214">
                  <c:v>tidleverify</c:v>
                </c:pt>
                <c:pt idx="215">
                  <c:v>tidleverify</c:v>
                </c:pt>
                <c:pt idx="216">
                  <c:v>tidleverify</c:v>
                </c:pt>
                <c:pt idx="217">
                  <c:v>tidleverify</c:v>
                </c:pt>
                <c:pt idx="218">
                  <c:v>tidleverify</c:v>
                </c:pt>
                <c:pt idx="219">
                  <c:v>tidleverify</c:v>
                </c:pt>
                <c:pt idx="220">
                  <c:v>tidleverify</c:v>
                </c:pt>
                <c:pt idx="221">
                  <c:v>tidleverify</c:v>
                </c:pt>
                <c:pt idx="222">
                  <c:v>tidleverify</c:v>
                </c:pt>
                <c:pt idx="223">
                  <c:v>tidleverify</c:v>
                </c:pt>
                <c:pt idx="224">
                  <c:v>tidleverify</c:v>
                </c:pt>
                <c:pt idx="225">
                  <c:v>tidleverify</c:v>
                </c:pt>
                <c:pt idx="226">
                  <c:v>tidleverify</c:v>
                </c:pt>
                <c:pt idx="227">
                  <c:v>tidleverify</c:v>
                </c:pt>
                <c:pt idx="228">
                  <c:v>tidleverify</c:v>
                </c:pt>
                <c:pt idx="229">
                  <c:v>tidleverify</c:v>
                </c:pt>
                <c:pt idx="230">
                  <c:v>tidleverify</c:v>
                </c:pt>
                <c:pt idx="231">
                  <c:v>tidleverify</c:v>
                </c:pt>
                <c:pt idx="232">
                  <c:v>tidleverify</c:v>
                </c:pt>
                <c:pt idx="233">
                  <c:v>tidleverify</c:v>
                </c:pt>
                <c:pt idx="234">
                  <c:v>tidleverify</c:v>
                </c:pt>
                <c:pt idx="235">
                  <c:v>tidleverify</c:v>
                </c:pt>
                <c:pt idx="236">
                  <c:v>tidleverify</c:v>
                </c:pt>
                <c:pt idx="237">
                  <c:v>tidlescan</c:v>
                </c:pt>
                <c:pt idx="238">
                  <c:v>tidleverify</c:v>
                </c:pt>
                <c:pt idx="239">
                  <c:v>tidleverify</c:v>
                </c:pt>
                <c:pt idx="240">
                  <c:v>tidleverify</c:v>
                </c:pt>
                <c:pt idx="241">
                  <c:v>tidleverify</c:v>
                </c:pt>
                <c:pt idx="242">
                  <c:v>tidleverify</c:v>
                </c:pt>
                <c:pt idx="243">
                  <c:v>tidleverify</c:v>
                </c:pt>
                <c:pt idx="244">
                  <c:v>tidleverify</c:v>
                </c:pt>
                <c:pt idx="245">
                  <c:v>tidleverify</c:v>
                </c:pt>
                <c:pt idx="246">
                  <c:v>tidleverify</c:v>
                </c:pt>
                <c:pt idx="247">
                  <c:v>tidleverify</c:v>
                </c:pt>
                <c:pt idx="248">
                  <c:v>tidleverify</c:v>
                </c:pt>
                <c:pt idx="249">
                  <c:v>tidleverify</c:v>
                </c:pt>
                <c:pt idx="250">
                  <c:v>tidleverify</c:v>
                </c:pt>
                <c:pt idx="251">
                  <c:v>tidleverify</c:v>
                </c:pt>
                <c:pt idx="252">
                  <c:v>tidleverify</c:v>
                </c:pt>
                <c:pt idx="253">
                  <c:v>tidleverify</c:v>
                </c:pt>
                <c:pt idx="254">
                  <c:v>tidleverify</c:v>
                </c:pt>
                <c:pt idx="255">
                  <c:v>tidleverify</c:v>
                </c:pt>
                <c:pt idx="256">
                  <c:v>tidleverify</c:v>
                </c:pt>
                <c:pt idx="257">
                  <c:v>tidleverify</c:v>
                </c:pt>
                <c:pt idx="258">
                  <c:v>tidleverify</c:v>
                </c:pt>
                <c:pt idx="259">
                  <c:v>tidleverify</c:v>
                </c:pt>
                <c:pt idx="260">
                  <c:v>tidleverify</c:v>
                </c:pt>
                <c:pt idx="261">
                  <c:v>tidleverify</c:v>
                </c:pt>
                <c:pt idx="262">
                  <c:v>tidleverify</c:v>
                </c:pt>
                <c:pt idx="263">
                  <c:v>tidleverify</c:v>
                </c:pt>
                <c:pt idx="264">
                  <c:v>tidleverify</c:v>
                </c:pt>
                <c:pt idx="265">
                  <c:v>tidleverify</c:v>
                </c:pt>
                <c:pt idx="266">
                  <c:v>tidleverify</c:v>
                </c:pt>
                <c:pt idx="267">
                  <c:v>tidleverify</c:v>
                </c:pt>
                <c:pt idx="268">
                  <c:v>tidleverify</c:v>
                </c:pt>
                <c:pt idx="269">
                  <c:v>tidleverify</c:v>
                </c:pt>
                <c:pt idx="270">
                  <c:v>tidleverify</c:v>
                </c:pt>
                <c:pt idx="271">
                  <c:v>tidleverify</c:v>
                </c:pt>
                <c:pt idx="272">
                  <c:v>tidleverify</c:v>
                </c:pt>
                <c:pt idx="273">
                  <c:v>tidleverify</c:v>
                </c:pt>
                <c:pt idx="274">
                  <c:v>tidleverify</c:v>
                </c:pt>
                <c:pt idx="275">
                  <c:v>tidleverify</c:v>
                </c:pt>
                <c:pt idx="276">
                  <c:v>tidleverify</c:v>
                </c:pt>
                <c:pt idx="277">
                  <c:v>tidleverify</c:v>
                </c:pt>
                <c:pt idx="278">
                  <c:v>tidleverify</c:v>
                </c:pt>
                <c:pt idx="279">
                  <c:v>tidleverify</c:v>
                </c:pt>
                <c:pt idx="280">
                  <c:v>tidleverify</c:v>
                </c:pt>
                <c:pt idx="281">
                  <c:v>tidleverify</c:v>
                </c:pt>
                <c:pt idx="282">
                  <c:v>tidleverify</c:v>
                </c:pt>
                <c:pt idx="283">
                  <c:v>tidleverify</c:v>
                </c:pt>
                <c:pt idx="284">
                  <c:v>tidleverify</c:v>
                </c:pt>
                <c:pt idx="285">
                  <c:v>tidleverify</c:v>
                </c:pt>
                <c:pt idx="286">
                  <c:v>tidleverify</c:v>
                </c:pt>
                <c:pt idx="287">
                  <c:v>tidleverify</c:v>
                </c:pt>
                <c:pt idx="288">
                  <c:v>tidleverify</c:v>
                </c:pt>
                <c:pt idx="289">
                  <c:v>tidleverify</c:v>
                </c:pt>
                <c:pt idx="290">
                  <c:v>tidleverify</c:v>
                </c:pt>
                <c:pt idx="291">
                  <c:v>tidleverify</c:v>
                </c:pt>
                <c:pt idx="292">
                  <c:v>tidleverify</c:v>
                </c:pt>
                <c:pt idx="293">
                  <c:v>tidleverify</c:v>
                </c:pt>
                <c:pt idx="294">
                  <c:v>tidleverify</c:v>
                </c:pt>
                <c:pt idx="295">
                  <c:v>tidleverify</c:v>
                </c:pt>
                <c:pt idx="296">
                  <c:v>tidleverify</c:v>
                </c:pt>
                <c:pt idx="297">
                  <c:v>tidleverify</c:v>
                </c:pt>
                <c:pt idx="298">
                  <c:v>tidleverify</c:v>
                </c:pt>
                <c:pt idx="299">
                  <c:v>tidleverify</c:v>
                </c:pt>
                <c:pt idx="300">
                  <c:v>tidleverify</c:v>
                </c:pt>
                <c:pt idx="301">
                  <c:v>tidleverify</c:v>
                </c:pt>
                <c:pt idx="302">
                  <c:v>tidleverify</c:v>
                </c:pt>
                <c:pt idx="303">
                  <c:v>tidleverify</c:v>
                </c:pt>
                <c:pt idx="304">
                  <c:v>tidleverify</c:v>
                </c:pt>
                <c:pt idx="305">
                  <c:v>tidleverify</c:v>
                </c:pt>
                <c:pt idx="306">
                  <c:v>tidleverify</c:v>
                </c:pt>
                <c:pt idx="307">
                  <c:v>tidleverify</c:v>
                </c:pt>
                <c:pt idx="308">
                  <c:v>tidleverify</c:v>
                </c:pt>
                <c:pt idx="309">
                  <c:v>tidleverify</c:v>
                </c:pt>
                <c:pt idx="310">
                  <c:v>tidleverify</c:v>
                </c:pt>
                <c:pt idx="311">
                  <c:v>tidleverify</c:v>
                </c:pt>
                <c:pt idx="312">
                  <c:v>tidleverify</c:v>
                </c:pt>
                <c:pt idx="313">
                  <c:v>tidleverify</c:v>
                </c:pt>
                <c:pt idx="314">
                  <c:v>tidleverify</c:v>
                </c:pt>
                <c:pt idx="315">
                  <c:v>tidleverify</c:v>
                </c:pt>
                <c:pt idx="316">
                  <c:v>tidleverify</c:v>
                </c:pt>
                <c:pt idx="317">
                  <c:v>tidleverify</c:v>
                </c:pt>
                <c:pt idx="318">
                  <c:v>tidleverify</c:v>
                </c:pt>
                <c:pt idx="319">
                  <c:v>tidleverify</c:v>
                </c:pt>
                <c:pt idx="320">
                  <c:v>tidleverify</c:v>
                </c:pt>
                <c:pt idx="321">
                  <c:v>tidleverify</c:v>
                </c:pt>
                <c:pt idx="322">
                  <c:v>tidleverify</c:v>
                </c:pt>
                <c:pt idx="323">
                  <c:v>tidleverify</c:v>
                </c:pt>
                <c:pt idx="324">
                  <c:v>tidleverify</c:v>
                </c:pt>
                <c:pt idx="325">
                  <c:v>tidleverify</c:v>
                </c:pt>
                <c:pt idx="326">
                  <c:v>tidleverify</c:v>
                </c:pt>
                <c:pt idx="327">
                  <c:v>tidleverify</c:v>
                </c:pt>
                <c:pt idx="328">
                  <c:v>tidleverify</c:v>
                </c:pt>
                <c:pt idx="329">
                  <c:v>tidleverify</c:v>
                </c:pt>
                <c:pt idx="330">
                  <c:v>tidleverify</c:v>
                </c:pt>
                <c:pt idx="331">
                  <c:v>tidleverify</c:v>
                </c:pt>
                <c:pt idx="332">
                  <c:v>tidleverify</c:v>
                </c:pt>
                <c:pt idx="333">
                  <c:v>tidleverify</c:v>
                </c:pt>
                <c:pt idx="334">
                  <c:v>tidleverify</c:v>
                </c:pt>
                <c:pt idx="335">
                  <c:v>tidleverify</c:v>
                </c:pt>
                <c:pt idx="336">
                  <c:v>tidleverify</c:v>
                </c:pt>
                <c:pt idx="337">
                  <c:v>tidleverify</c:v>
                </c:pt>
                <c:pt idx="338">
                  <c:v>tidleverify</c:v>
                </c:pt>
                <c:pt idx="339">
                  <c:v>tidleverify</c:v>
                </c:pt>
                <c:pt idx="340">
                  <c:v>tidleverify</c:v>
                </c:pt>
                <c:pt idx="341">
                  <c:v>tidleverify</c:v>
                </c:pt>
                <c:pt idx="342">
                  <c:v>tidlescan</c:v>
                </c:pt>
                <c:pt idx="343">
                  <c:v>tidleverify</c:v>
                </c:pt>
                <c:pt idx="344">
                  <c:v>tidleverify</c:v>
                </c:pt>
                <c:pt idx="345">
                  <c:v>tidleverify</c:v>
                </c:pt>
                <c:pt idx="346">
                  <c:v>tidleverify</c:v>
                </c:pt>
                <c:pt idx="347">
                  <c:v>tidleverify</c:v>
                </c:pt>
                <c:pt idx="348">
                  <c:v>tidleverify</c:v>
                </c:pt>
                <c:pt idx="349">
                  <c:v>tidleverify</c:v>
                </c:pt>
                <c:pt idx="350">
                  <c:v>tidleverify</c:v>
                </c:pt>
                <c:pt idx="351">
                  <c:v>tidleverify</c:v>
                </c:pt>
                <c:pt idx="352">
                  <c:v>tidleverify</c:v>
                </c:pt>
                <c:pt idx="353">
                  <c:v>tidleverify</c:v>
                </c:pt>
                <c:pt idx="354">
                  <c:v>tidleverify</c:v>
                </c:pt>
                <c:pt idx="355">
                  <c:v>tidleverify</c:v>
                </c:pt>
                <c:pt idx="356">
                  <c:v>tidleverify</c:v>
                </c:pt>
                <c:pt idx="357">
                  <c:v>tidleverify</c:v>
                </c:pt>
                <c:pt idx="358">
                  <c:v>tidleverify</c:v>
                </c:pt>
                <c:pt idx="359">
                  <c:v>tidleverify</c:v>
                </c:pt>
                <c:pt idx="360">
                  <c:v>tidleverify</c:v>
                </c:pt>
                <c:pt idx="361">
                  <c:v>tidleverify</c:v>
                </c:pt>
                <c:pt idx="362">
                  <c:v>tidleverify</c:v>
                </c:pt>
                <c:pt idx="363">
                  <c:v>tidleverify</c:v>
                </c:pt>
                <c:pt idx="364">
                  <c:v>tidleverify</c:v>
                </c:pt>
                <c:pt idx="365">
                  <c:v>tidleverify</c:v>
                </c:pt>
                <c:pt idx="366">
                  <c:v>tidleverify</c:v>
                </c:pt>
                <c:pt idx="367">
                  <c:v>tidleverify</c:v>
                </c:pt>
                <c:pt idx="368">
                  <c:v>tidleverify</c:v>
                </c:pt>
                <c:pt idx="369">
                  <c:v>tidleverify</c:v>
                </c:pt>
                <c:pt idx="370">
                  <c:v>tidleverify</c:v>
                </c:pt>
                <c:pt idx="371">
                  <c:v>tidleverify</c:v>
                </c:pt>
                <c:pt idx="372">
                  <c:v>tidleverify</c:v>
                </c:pt>
                <c:pt idx="373">
                  <c:v>tidleverify</c:v>
                </c:pt>
                <c:pt idx="374">
                  <c:v>tidleverify</c:v>
                </c:pt>
                <c:pt idx="375">
                  <c:v>tidleverify</c:v>
                </c:pt>
                <c:pt idx="376">
                  <c:v>tidleverify</c:v>
                </c:pt>
                <c:pt idx="377">
                  <c:v>tidleverify</c:v>
                </c:pt>
                <c:pt idx="378">
                  <c:v>tidleverify</c:v>
                </c:pt>
                <c:pt idx="379">
                  <c:v>tidleverify</c:v>
                </c:pt>
                <c:pt idx="380">
                  <c:v>tidleverify</c:v>
                </c:pt>
                <c:pt idx="381">
                  <c:v>tidleverify</c:v>
                </c:pt>
                <c:pt idx="382">
                  <c:v>tidleverify</c:v>
                </c:pt>
                <c:pt idx="383">
                  <c:v>tidleverify</c:v>
                </c:pt>
                <c:pt idx="384">
                  <c:v>tidleverify</c:v>
                </c:pt>
                <c:pt idx="385">
                  <c:v>tidleverify</c:v>
                </c:pt>
                <c:pt idx="386">
                  <c:v>tidleverify</c:v>
                </c:pt>
                <c:pt idx="387">
                  <c:v>tidleverify</c:v>
                </c:pt>
                <c:pt idx="388">
                  <c:v>tidleverify</c:v>
                </c:pt>
                <c:pt idx="389">
                  <c:v>tidleverify</c:v>
                </c:pt>
                <c:pt idx="390">
                  <c:v>tidleverify</c:v>
                </c:pt>
                <c:pt idx="391">
                  <c:v>tidleverify</c:v>
                </c:pt>
                <c:pt idx="392">
                  <c:v>tidleverify</c:v>
                </c:pt>
                <c:pt idx="393">
                  <c:v>tidleverify</c:v>
                </c:pt>
                <c:pt idx="394">
                  <c:v>tidleverify</c:v>
                </c:pt>
                <c:pt idx="395">
                  <c:v>tidleverify</c:v>
                </c:pt>
                <c:pt idx="396">
                  <c:v>tidleverify</c:v>
                </c:pt>
                <c:pt idx="397">
                  <c:v>tidleverify</c:v>
                </c:pt>
                <c:pt idx="398">
                  <c:v>tidleverify</c:v>
                </c:pt>
                <c:pt idx="399">
                  <c:v>tidleinterpret</c:v>
                </c:pt>
                <c:pt idx="400">
                  <c:v>tidleverify</c:v>
                </c:pt>
                <c:pt idx="401">
                  <c:v>tidleverify</c:v>
                </c:pt>
                <c:pt idx="402">
                  <c:v>tidleverify</c:v>
                </c:pt>
                <c:pt idx="403">
                  <c:v>tidleverify</c:v>
                </c:pt>
                <c:pt idx="404">
                  <c:v>tidleverify</c:v>
                </c:pt>
                <c:pt idx="405">
                  <c:v>tidleverify</c:v>
                </c:pt>
                <c:pt idx="406">
                  <c:v>tidleverify</c:v>
                </c:pt>
                <c:pt idx="407">
                  <c:v>tidleverify</c:v>
                </c:pt>
                <c:pt idx="408">
                  <c:v>tidleverify</c:v>
                </c:pt>
                <c:pt idx="409">
                  <c:v>tidleverify</c:v>
                </c:pt>
                <c:pt idx="410">
                  <c:v>tidleverify</c:v>
                </c:pt>
                <c:pt idx="411">
                  <c:v>tidleverify</c:v>
                </c:pt>
                <c:pt idx="412">
                  <c:v>tidleverify</c:v>
                </c:pt>
                <c:pt idx="413">
                  <c:v>tidlescan</c:v>
                </c:pt>
                <c:pt idx="414">
                  <c:v>tidleverify</c:v>
                </c:pt>
                <c:pt idx="415">
                  <c:v>tidleverify</c:v>
                </c:pt>
                <c:pt idx="416">
                  <c:v>tidleverify</c:v>
                </c:pt>
                <c:pt idx="417">
                  <c:v>tidleverify</c:v>
                </c:pt>
                <c:pt idx="418">
                  <c:v>tidleverify</c:v>
                </c:pt>
                <c:pt idx="419">
                  <c:v>tidleverify</c:v>
                </c:pt>
                <c:pt idx="420">
                  <c:v>tidleverify</c:v>
                </c:pt>
                <c:pt idx="421">
                  <c:v>tidleverify</c:v>
                </c:pt>
                <c:pt idx="422">
                  <c:v>tidleverify</c:v>
                </c:pt>
                <c:pt idx="423">
                  <c:v>tidleverify</c:v>
                </c:pt>
                <c:pt idx="424">
                  <c:v>tidleverify</c:v>
                </c:pt>
                <c:pt idx="425">
                  <c:v>tidleverify</c:v>
                </c:pt>
                <c:pt idx="426">
                  <c:v>tidleverify</c:v>
                </c:pt>
                <c:pt idx="427">
                  <c:v>tidlescan</c:v>
                </c:pt>
                <c:pt idx="428">
                  <c:v>tidleverify</c:v>
                </c:pt>
                <c:pt idx="429">
                  <c:v>tidleverify</c:v>
                </c:pt>
                <c:pt idx="430">
                  <c:v>tidleverify</c:v>
                </c:pt>
                <c:pt idx="431">
                  <c:v>tidleverify</c:v>
                </c:pt>
                <c:pt idx="432">
                  <c:v>tidleverify</c:v>
                </c:pt>
                <c:pt idx="433">
                  <c:v>tidleverify</c:v>
                </c:pt>
                <c:pt idx="434">
                  <c:v>tidleverify</c:v>
                </c:pt>
                <c:pt idx="435">
                  <c:v>tidleverify</c:v>
                </c:pt>
                <c:pt idx="436">
                  <c:v>tidleverify</c:v>
                </c:pt>
                <c:pt idx="437">
                  <c:v>tidleverify</c:v>
                </c:pt>
                <c:pt idx="438">
                  <c:v>tidleverify</c:v>
                </c:pt>
                <c:pt idx="439">
                  <c:v>tidleverify</c:v>
                </c:pt>
                <c:pt idx="440">
                  <c:v>tidleverify</c:v>
                </c:pt>
                <c:pt idx="441">
                  <c:v>tidleverify</c:v>
                </c:pt>
                <c:pt idx="442">
                  <c:v>tidleverify</c:v>
                </c:pt>
                <c:pt idx="443">
                  <c:v>tidleverify</c:v>
                </c:pt>
                <c:pt idx="444">
                  <c:v>tidleverify</c:v>
                </c:pt>
                <c:pt idx="445">
                  <c:v>tidleverify</c:v>
                </c:pt>
                <c:pt idx="446">
                  <c:v>tidleverify</c:v>
                </c:pt>
                <c:pt idx="447">
                  <c:v>tidleverify</c:v>
                </c:pt>
                <c:pt idx="448">
                  <c:v>tidleverify</c:v>
                </c:pt>
                <c:pt idx="449">
                  <c:v>tidleverify</c:v>
                </c:pt>
                <c:pt idx="450">
                  <c:v>tidleverify</c:v>
                </c:pt>
                <c:pt idx="451">
                  <c:v>tidleverify</c:v>
                </c:pt>
                <c:pt idx="452">
                  <c:v>tidleverify</c:v>
                </c:pt>
                <c:pt idx="453">
                  <c:v>tidleverify</c:v>
                </c:pt>
                <c:pt idx="454">
                  <c:v>tidleverify</c:v>
                </c:pt>
                <c:pt idx="455">
                  <c:v>tidleverify</c:v>
                </c:pt>
                <c:pt idx="456">
                  <c:v>tidleverify</c:v>
                </c:pt>
                <c:pt idx="457">
                  <c:v>tidleverify</c:v>
                </c:pt>
                <c:pt idx="458">
                  <c:v>tidleinterpret</c:v>
                </c:pt>
                <c:pt idx="459">
                  <c:v>tidleverify</c:v>
                </c:pt>
                <c:pt idx="460">
                  <c:v>tidleverify</c:v>
                </c:pt>
                <c:pt idx="461">
                  <c:v>tidleverify</c:v>
                </c:pt>
                <c:pt idx="462">
                  <c:v>tidleverify</c:v>
                </c:pt>
                <c:pt idx="463">
                  <c:v>tidleverify</c:v>
                </c:pt>
                <c:pt idx="464">
                  <c:v>tidlescan</c:v>
                </c:pt>
                <c:pt idx="465">
                  <c:v>tidleverify</c:v>
                </c:pt>
                <c:pt idx="466">
                  <c:v>tidleverify</c:v>
                </c:pt>
                <c:pt idx="467">
                  <c:v>tidleverify</c:v>
                </c:pt>
                <c:pt idx="468">
                  <c:v>tidleverify</c:v>
                </c:pt>
                <c:pt idx="469">
                  <c:v>tidleverify</c:v>
                </c:pt>
                <c:pt idx="470">
                  <c:v>tidleverify</c:v>
                </c:pt>
                <c:pt idx="471">
                  <c:v>tidleverify</c:v>
                </c:pt>
                <c:pt idx="472">
                  <c:v>tidleverify</c:v>
                </c:pt>
                <c:pt idx="473">
                  <c:v>tidleinterpret</c:v>
                </c:pt>
                <c:pt idx="474">
                  <c:v>tidleverify</c:v>
                </c:pt>
                <c:pt idx="475">
                  <c:v>tidleverify</c:v>
                </c:pt>
                <c:pt idx="476">
                  <c:v>tidleverify</c:v>
                </c:pt>
                <c:pt idx="477">
                  <c:v>tidleverify</c:v>
                </c:pt>
                <c:pt idx="478">
                  <c:v>tidleverify</c:v>
                </c:pt>
                <c:pt idx="479">
                  <c:v>tidleverify</c:v>
                </c:pt>
                <c:pt idx="480">
                  <c:v>tidleverify</c:v>
                </c:pt>
                <c:pt idx="481">
                  <c:v>tidleverify</c:v>
                </c:pt>
                <c:pt idx="482">
                  <c:v>tidleverify</c:v>
                </c:pt>
                <c:pt idx="483">
                  <c:v>tidleverify</c:v>
                </c:pt>
                <c:pt idx="484">
                  <c:v>tidleverify</c:v>
                </c:pt>
                <c:pt idx="485">
                  <c:v>tidleverify</c:v>
                </c:pt>
                <c:pt idx="486">
                  <c:v>tidleverify</c:v>
                </c:pt>
                <c:pt idx="487">
                  <c:v>tidleverify</c:v>
                </c:pt>
                <c:pt idx="488">
                  <c:v>tidleverify</c:v>
                </c:pt>
                <c:pt idx="489">
                  <c:v>tidleverify</c:v>
                </c:pt>
                <c:pt idx="490">
                  <c:v>tidleverify</c:v>
                </c:pt>
                <c:pt idx="491">
                  <c:v>tidleverify</c:v>
                </c:pt>
                <c:pt idx="492">
                  <c:v>tidlescan</c:v>
                </c:pt>
                <c:pt idx="493">
                  <c:v>tidleverify</c:v>
                </c:pt>
                <c:pt idx="494">
                  <c:v>tidleverify</c:v>
                </c:pt>
                <c:pt idx="495">
                  <c:v>tidleverify</c:v>
                </c:pt>
                <c:pt idx="496">
                  <c:v>tidleverify</c:v>
                </c:pt>
                <c:pt idx="497">
                  <c:v>tidleverify</c:v>
                </c:pt>
                <c:pt idx="498">
                  <c:v>tidleverify</c:v>
                </c:pt>
                <c:pt idx="499">
                  <c:v>tidleverify</c:v>
                </c:pt>
                <c:pt idx="500">
                  <c:v>tidleverify</c:v>
                </c:pt>
                <c:pt idx="501">
                  <c:v>tidleverify</c:v>
                </c:pt>
                <c:pt idx="502">
                  <c:v>tidleverify</c:v>
                </c:pt>
                <c:pt idx="503">
                  <c:v>tidleverify</c:v>
                </c:pt>
                <c:pt idx="504">
                  <c:v>tidleverify</c:v>
                </c:pt>
                <c:pt idx="505">
                  <c:v>tidleverify</c:v>
                </c:pt>
                <c:pt idx="506">
                  <c:v>tidleverify</c:v>
                </c:pt>
                <c:pt idx="507">
                  <c:v>tidleverify</c:v>
                </c:pt>
                <c:pt idx="508">
                  <c:v>tidleverify</c:v>
                </c:pt>
                <c:pt idx="509">
                  <c:v>tidleverify</c:v>
                </c:pt>
                <c:pt idx="510">
                  <c:v>tidleverify</c:v>
                </c:pt>
                <c:pt idx="511">
                  <c:v>tidleverify</c:v>
                </c:pt>
                <c:pt idx="512">
                  <c:v>tidleverify</c:v>
                </c:pt>
                <c:pt idx="513">
                  <c:v>tidleverify</c:v>
                </c:pt>
                <c:pt idx="514">
                  <c:v>tidleverify</c:v>
                </c:pt>
                <c:pt idx="515">
                  <c:v>tidleverify</c:v>
                </c:pt>
                <c:pt idx="516">
                  <c:v>tidleverify</c:v>
                </c:pt>
                <c:pt idx="517">
                  <c:v>tidleverify</c:v>
                </c:pt>
                <c:pt idx="518">
                  <c:v>tidleverify</c:v>
                </c:pt>
                <c:pt idx="519">
                  <c:v>tidleverify</c:v>
                </c:pt>
                <c:pt idx="520">
                  <c:v>tidleverify</c:v>
                </c:pt>
                <c:pt idx="521">
                  <c:v>tidleverify</c:v>
                </c:pt>
                <c:pt idx="522">
                  <c:v>tidleverify</c:v>
                </c:pt>
                <c:pt idx="523">
                  <c:v>tidleverify</c:v>
                </c:pt>
                <c:pt idx="524">
                  <c:v>tidleverify</c:v>
                </c:pt>
                <c:pt idx="525">
                  <c:v>tidleverify</c:v>
                </c:pt>
                <c:pt idx="526">
                  <c:v>tidleverify</c:v>
                </c:pt>
                <c:pt idx="527">
                  <c:v>tidleverify</c:v>
                </c:pt>
                <c:pt idx="528">
                  <c:v>tidleinterpret</c:v>
                </c:pt>
                <c:pt idx="529">
                  <c:v>tidleverify</c:v>
                </c:pt>
                <c:pt idx="530">
                  <c:v>tidleverify</c:v>
                </c:pt>
                <c:pt idx="531">
                  <c:v>tidleverify</c:v>
                </c:pt>
                <c:pt idx="532">
                  <c:v>tidleverify</c:v>
                </c:pt>
                <c:pt idx="533">
                  <c:v>tidleverify</c:v>
                </c:pt>
                <c:pt idx="534">
                  <c:v>tidleverify</c:v>
                </c:pt>
                <c:pt idx="535">
                  <c:v>tidleverify</c:v>
                </c:pt>
                <c:pt idx="536">
                  <c:v>tidleverify</c:v>
                </c:pt>
                <c:pt idx="537">
                  <c:v>tidleverify</c:v>
                </c:pt>
                <c:pt idx="538">
                  <c:v>tidleverify</c:v>
                </c:pt>
                <c:pt idx="539">
                  <c:v>tidleverify</c:v>
                </c:pt>
                <c:pt idx="540">
                  <c:v>tidleverify</c:v>
                </c:pt>
                <c:pt idx="541">
                  <c:v>tidleverify</c:v>
                </c:pt>
                <c:pt idx="542">
                  <c:v>tidleverify</c:v>
                </c:pt>
                <c:pt idx="543">
                  <c:v>tidleverify</c:v>
                </c:pt>
                <c:pt idx="544">
                  <c:v>tidleverify</c:v>
                </c:pt>
                <c:pt idx="545">
                  <c:v>tidleverify</c:v>
                </c:pt>
                <c:pt idx="546">
                  <c:v>tidleverify</c:v>
                </c:pt>
                <c:pt idx="547">
                  <c:v>tidleverify</c:v>
                </c:pt>
                <c:pt idx="548">
                  <c:v>tidleverify</c:v>
                </c:pt>
                <c:pt idx="549">
                  <c:v>tidleverify</c:v>
                </c:pt>
                <c:pt idx="550">
                  <c:v>tidleverify</c:v>
                </c:pt>
                <c:pt idx="551">
                  <c:v>tidleverify</c:v>
                </c:pt>
                <c:pt idx="552">
                  <c:v>tidleverify</c:v>
                </c:pt>
                <c:pt idx="553">
                  <c:v>tidleverify</c:v>
                </c:pt>
                <c:pt idx="554">
                  <c:v>tidlescan</c:v>
                </c:pt>
                <c:pt idx="555">
                  <c:v>tidleverify</c:v>
                </c:pt>
                <c:pt idx="556">
                  <c:v>tidleverify</c:v>
                </c:pt>
                <c:pt idx="557">
                  <c:v>tidleverify</c:v>
                </c:pt>
                <c:pt idx="558">
                  <c:v>tidleverify</c:v>
                </c:pt>
                <c:pt idx="559">
                  <c:v>tidleverify</c:v>
                </c:pt>
                <c:pt idx="560">
                  <c:v>tidleverify</c:v>
                </c:pt>
                <c:pt idx="561">
                  <c:v>tidleverify</c:v>
                </c:pt>
                <c:pt idx="562">
                  <c:v>tidleverify</c:v>
                </c:pt>
                <c:pt idx="563">
                  <c:v>tidleverify</c:v>
                </c:pt>
                <c:pt idx="564">
                  <c:v>tidleverify</c:v>
                </c:pt>
                <c:pt idx="565">
                  <c:v>tidleverify</c:v>
                </c:pt>
                <c:pt idx="566">
                  <c:v>tidleverify</c:v>
                </c:pt>
                <c:pt idx="567">
                  <c:v>tidleverify</c:v>
                </c:pt>
                <c:pt idx="568">
                  <c:v>tidleverify</c:v>
                </c:pt>
                <c:pt idx="569">
                  <c:v>tidleverify</c:v>
                </c:pt>
                <c:pt idx="570">
                  <c:v>tidleverify</c:v>
                </c:pt>
                <c:pt idx="571">
                  <c:v>tidleverify</c:v>
                </c:pt>
                <c:pt idx="572">
                  <c:v>tidleverify</c:v>
                </c:pt>
                <c:pt idx="573">
                  <c:v>tidleverify</c:v>
                </c:pt>
                <c:pt idx="574">
                  <c:v>tidleverify</c:v>
                </c:pt>
                <c:pt idx="575">
                  <c:v>tidleverify</c:v>
                </c:pt>
                <c:pt idx="576">
                  <c:v>tidleverify</c:v>
                </c:pt>
                <c:pt idx="577">
                  <c:v>tidleverify</c:v>
                </c:pt>
                <c:pt idx="578">
                  <c:v>tidleverify</c:v>
                </c:pt>
                <c:pt idx="579">
                  <c:v>tidleverify</c:v>
                </c:pt>
                <c:pt idx="580">
                  <c:v>tidleverify</c:v>
                </c:pt>
                <c:pt idx="581">
                  <c:v>tidleverify</c:v>
                </c:pt>
                <c:pt idx="582">
                  <c:v>tidleverify</c:v>
                </c:pt>
                <c:pt idx="583">
                  <c:v>tidleverify</c:v>
                </c:pt>
                <c:pt idx="584">
                  <c:v>tidleverify</c:v>
                </c:pt>
                <c:pt idx="585">
                  <c:v>tidleverify</c:v>
                </c:pt>
                <c:pt idx="586">
                  <c:v>tidleverify</c:v>
                </c:pt>
                <c:pt idx="587">
                  <c:v>tidleverify</c:v>
                </c:pt>
                <c:pt idx="588">
                  <c:v>tidleverify</c:v>
                </c:pt>
                <c:pt idx="589">
                  <c:v>tidleverify</c:v>
                </c:pt>
                <c:pt idx="590">
                  <c:v>tidleverify</c:v>
                </c:pt>
                <c:pt idx="591">
                  <c:v>tidleverify</c:v>
                </c:pt>
                <c:pt idx="592">
                  <c:v>tidleverify</c:v>
                </c:pt>
                <c:pt idx="593">
                  <c:v>tidleverify</c:v>
                </c:pt>
                <c:pt idx="594">
                  <c:v>tidleverify</c:v>
                </c:pt>
                <c:pt idx="595">
                  <c:v>tidleinterpret</c:v>
                </c:pt>
                <c:pt idx="596">
                  <c:v>tidleverify</c:v>
                </c:pt>
                <c:pt idx="597">
                  <c:v>tidlescan</c:v>
                </c:pt>
                <c:pt idx="598">
                  <c:v>tidleinterpret</c:v>
                </c:pt>
                <c:pt idx="599">
                  <c:v>tidleverify</c:v>
                </c:pt>
              </c:strCache>
            </c:strRef>
          </c:cat>
          <c:val>
            <c:numRef>
              <c:f>Sheet3!$F$3:$F$602</c:f>
              <c:numCache>
                <c:formatCode>General</c:formatCode>
                <c:ptCount val="600"/>
                <c:pt idx="0">
                  <c:v>10</c:v>
                </c:pt>
                <c:pt idx="1">
                  <c:v>24</c:v>
                </c:pt>
                <c:pt idx="2">
                  <c:v>28</c:v>
                </c:pt>
                <c:pt idx="3">
                  <c:v>40</c:v>
                </c:pt>
                <c:pt idx="4">
                  <c:v>46</c:v>
                </c:pt>
                <c:pt idx="5">
                  <c:v>52</c:v>
                </c:pt>
                <c:pt idx="6">
                  <c:v>62</c:v>
                </c:pt>
                <c:pt idx="7">
                  <c:v>70</c:v>
                </c:pt>
                <c:pt idx="8">
                  <c:v>98</c:v>
                </c:pt>
                <c:pt idx="9">
                  <c:v>110</c:v>
                </c:pt>
                <c:pt idx="10">
                  <c:v>112</c:v>
                </c:pt>
                <c:pt idx="11">
                  <c:v>124</c:v>
                </c:pt>
                <c:pt idx="12">
                  <c:v>132</c:v>
                </c:pt>
                <c:pt idx="13">
                  <c:v>0</c:v>
                </c:pt>
                <c:pt idx="14">
                  <c:v>150</c:v>
                </c:pt>
                <c:pt idx="15">
                  <c:v>156</c:v>
                </c:pt>
                <c:pt idx="16">
                  <c:v>172</c:v>
                </c:pt>
                <c:pt idx="17">
                  <c:v>178</c:v>
                </c:pt>
                <c:pt idx="18">
                  <c:v>188</c:v>
                </c:pt>
                <c:pt idx="19">
                  <c:v>202</c:v>
                </c:pt>
                <c:pt idx="20">
                  <c:v>214</c:v>
                </c:pt>
                <c:pt idx="21">
                  <c:v>230</c:v>
                </c:pt>
                <c:pt idx="22">
                  <c:v>244</c:v>
                </c:pt>
                <c:pt idx="23">
                  <c:v>256</c:v>
                </c:pt>
                <c:pt idx="24">
                  <c:v>268</c:v>
                </c:pt>
                <c:pt idx="25">
                  <c:v>282</c:v>
                </c:pt>
                <c:pt idx="26">
                  <c:v>290</c:v>
                </c:pt>
                <c:pt idx="27">
                  <c:v>318</c:v>
                </c:pt>
                <c:pt idx="28">
                  <c:v>322</c:v>
                </c:pt>
                <c:pt idx="29">
                  <c:v>338</c:v>
                </c:pt>
                <c:pt idx="30">
                  <c:v>354</c:v>
                </c:pt>
                <c:pt idx="31">
                  <c:v>360</c:v>
                </c:pt>
                <c:pt idx="32">
                  <c:v>374</c:v>
                </c:pt>
                <c:pt idx="33">
                  <c:v>390</c:v>
                </c:pt>
                <c:pt idx="34">
                  <c:v>406</c:v>
                </c:pt>
                <c:pt idx="35">
                  <c:v>412</c:v>
                </c:pt>
                <c:pt idx="36">
                  <c:v>426</c:v>
                </c:pt>
                <c:pt idx="37">
                  <c:v>436</c:v>
                </c:pt>
                <c:pt idx="38">
                  <c:v>450</c:v>
                </c:pt>
                <c:pt idx="39">
                  <c:v>8</c:v>
                </c:pt>
                <c:pt idx="40">
                  <c:v>2748</c:v>
                </c:pt>
                <c:pt idx="41">
                  <c:v>2754</c:v>
                </c:pt>
                <c:pt idx="42">
                  <c:v>2762</c:v>
                </c:pt>
                <c:pt idx="43">
                  <c:v>2790</c:v>
                </c:pt>
                <c:pt idx="44">
                  <c:v>2798</c:v>
                </c:pt>
                <c:pt idx="45">
                  <c:v>2802</c:v>
                </c:pt>
                <c:pt idx="46">
                  <c:v>2826</c:v>
                </c:pt>
                <c:pt idx="47">
                  <c:v>2828</c:v>
                </c:pt>
                <c:pt idx="48">
                  <c:v>2850</c:v>
                </c:pt>
                <c:pt idx="49">
                  <c:v>2860</c:v>
                </c:pt>
                <c:pt idx="50">
                  <c:v>2872</c:v>
                </c:pt>
                <c:pt idx="51">
                  <c:v>2874</c:v>
                </c:pt>
                <c:pt idx="52">
                  <c:v>2890</c:v>
                </c:pt>
                <c:pt idx="53">
                  <c:v>2900</c:v>
                </c:pt>
                <c:pt idx="54">
                  <c:v>2912</c:v>
                </c:pt>
                <c:pt idx="55">
                  <c:v>2922</c:v>
                </c:pt>
                <c:pt idx="56">
                  <c:v>2938</c:v>
                </c:pt>
                <c:pt idx="57">
                  <c:v>2960</c:v>
                </c:pt>
                <c:pt idx="58">
                  <c:v>2964</c:v>
                </c:pt>
                <c:pt idx="59">
                  <c:v>2976</c:v>
                </c:pt>
                <c:pt idx="60">
                  <c:v>2984</c:v>
                </c:pt>
                <c:pt idx="61">
                  <c:v>2994</c:v>
                </c:pt>
                <c:pt idx="62">
                  <c:v>3008</c:v>
                </c:pt>
                <c:pt idx="63">
                  <c:v>3020</c:v>
                </c:pt>
                <c:pt idx="64">
                  <c:v>3026</c:v>
                </c:pt>
                <c:pt idx="65">
                  <c:v>3044</c:v>
                </c:pt>
                <c:pt idx="66">
                  <c:v>3062</c:v>
                </c:pt>
                <c:pt idx="67">
                  <c:v>3068</c:v>
                </c:pt>
                <c:pt idx="68">
                  <c:v>3138</c:v>
                </c:pt>
                <c:pt idx="69">
                  <c:v>3082</c:v>
                </c:pt>
                <c:pt idx="70">
                  <c:v>3102</c:v>
                </c:pt>
                <c:pt idx="71">
                  <c:v>3104</c:v>
                </c:pt>
                <c:pt idx="72">
                  <c:v>3122</c:v>
                </c:pt>
                <c:pt idx="73">
                  <c:v>3128</c:v>
                </c:pt>
                <c:pt idx="74">
                  <c:v>3136</c:v>
                </c:pt>
                <c:pt idx="75">
                  <c:v>3142</c:v>
                </c:pt>
                <c:pt idx="76">
                  <c:v>3160</c:v>
                </c:pt>
                <c:pt idx="77">
                  <c:v>3174</c:v>
                </c:pt>
                <c:pt idx="78">
                  <c:v>3184</c:v>
                </c:pt>
                <c:pt idx="79">
                  <c:v>3198</c:v>
                </c:pt>
                <c:pt idx="80">
                  <c:v>3202</c:v>
                </c:pt>
                <c:pt idx="81">
                  <c:v>3204</c:v>
                </c:pt>
                <c:pt idx="82">
                  <c:v>3216</c:v>
                </c:pt>
                <c:pt idx="83">
                  <c:v>3236</c:v>
                </c:pt>
                <c:pt idx="84">
                  <c:v>3248</c:v>
                </c:pt>
                <c:pt idx="85">
                  <c:v>3264</c:v>
                </c:pt>
                <c:pt idx="86">
                  <c:v>3268</c:v>
                </c:pt>
                <c:pt idx="87">
                  <c:v>3272</c:v>
                </c:pt>
                <c:pt idx="88">
                  <c:v>3288</c:v>
                </c:pt>
                <c:pt idx="89">
                  <c:v>3294</c:v>
                </c:pt>
                <c:pt idx="90">
                  <c:v>3302</c:v>
                </c:pt>
                <c:pt idx="91">
                  <c:v>3322</c:v>
                </c:pt>
                <c:pt idx="92">
                  <c:v>3334</c:v>
                </c:pt>
                <c:pt idx="93">
                  <c:v>3338</c:v>
                </c:pt>
                <c:pt idx="94">
                  <c:v>3346</c:v>
                </c:pt>
                <c:pt idx="95">
                  <c:v>3354</c:v>
                </c:pt>
                <c:pt idx="96">
                  <c:v>3364</c:v>
                </c:pt>
                <c:pt idx="97">
                  <c:v>3384</c:v>
                </c:pt>
                <c:pt idx="98">
                  <c:v>3390</c:v>
                </c:pt>
                <c:pt idx="99">
                  <c:v>3400</c:v>
                </c:pt>
                <c:pt idx="100">
                  <c:v>3410</c:v>
                </c:pt>
                <c:pt idx="101">
                  <c:v>3414</c:v>
                </c:pt>
                <c:pt idx="102">
                  <c:v>3434</c:v>
                </c:pt>
                <c:pt idx="103">
                  <c:v>3454</c:v>
                </c:pt>
                <c:pt idx="104">
                  <c:v>3458</c:v>
                </c:pt>
                <c:pt idx="105">
                  <c:v>3464</c:v>
                </c:pt>
                <c:pt idx="106">
                  <c:v>3482</c:v>
                </c:pt>
                <c:pt idx="107">
                  <c:v>3492</c:v>
                </c:pt>
                <c:pt idx="108">
                  <c:v>3506</c:v>
                </c:pt>
                <c:pt idx="109">
                  <c:v>3524</c:v>
                </c:pt>
                <c:pt idx="110">
                  <c:v>3532</c:v>
                </c:pt>
                <c:pt idx="111">
                  <c:v>2290</c:v>
                </c:pt>
                <c:pt idx="112">
                  <c:v>3548</c:v>
                </c:pt>
                <c:pt idx="113">
                  <c:v>4762</c:v>
                </c:pt>
                <c:pt idx="114">
                  <c:v>4766</c:v>
                </c:pt>
                <c:pt idx="115">
                  <c:v>4776</c:v>
                </c:pt>
                <c:pt idx="116">
                  <c:v>4788</c:v>
                </c:pt>
                <c:pt idx="117">
                  <c:v>4806</c:v>
                </c:pt>
                <c:pt idx="118">
                  <c:v>5637</c:v>
                </c:pt>
                <c:pt idx="119">
                  <c:v>4812</c:v>
                </c:pt>
                <c:pt idx="120">
                  <c:v>4814</c:v>
                </c:pt>
                <c:pt idx="121">
                  <c:v>4832</c:v>
                </c:pt>
                <c:pt idx="122">
                  <c:v>4844</c:v>
                </c:pt>
                <c:pt idx="123">
                  <c:v>4854</c:v>
                </c:pt>
                <c:pt idx="124">
                  <c:v>4864</c:v>
                </c:pt>
                <c:pt idx="125">
                  <c:v>4870</c:v>
                </c:pt>
                <c:pt idx="126">
                  <c:v>4878</c:v>
                </c:pt>
                <c:pt idx="127">
                  <c:v>4896</c:v>
                </c:pt>
                <c:pt idx="128">
                  <c:v>4902</c:v>
                </c:pt>
                <c:pt idx="129">
                  <c:v>4924</c:v>
                </c:pt>
                <c:pt idx="130">
                  <c:v>4928</c:v>
                </c:pt>
                <c:pt idx="131">
                  <c:v>4950</c:v>
                </c:pt>
                <c:pt idx="132">
                  <c:v>4962</c:v>
                </c:pt>
                <c:pt idx="133">
                  <c:v>4972</c:v>
                </c:pt>
                <c:pt idx="134">
                  <c:v>4994</c:v>
                </c:pt>
                <c:pt idx="135">
                  <c:v>5002</c:v>
                </c:pt>
                <c:pt idx="136">
                  <c:v>5018</c:v>
                </c:pt>
                <c:pt idx="137">
                  <c:v>5030</c:v>
                </c:pt>
                <c:pt idx="138">
                  <c:v>5038</c:v>
                </c:pt>
                <c:pt idx="139">
                  <c:v>5048</c:v>
                </c:pt>
                <c:pt idx="140">
                  <c:v>5058</c:v>
                </c:pt>
                <c:pt idx="141">
                  <c:v>5066</c:v>
                </c:pt>
                <c:pt idx="142">
                  <c:v>5080</c:v>
                </c:pt>
                <c:pt idx="143">
                  <c:v>5106</c:v>
                </c:pt>
                <c:pt idx="144">
                  <c:v>5752</c:v>
                </c:pt>
                <c:pt idx="145">
                  <c:v>5114</c:v>
                </c:pt>
                <c:pt idx="146">
                  <c:v>5134</c:v>
                </c:pt>
                <c:pt idx="147">
                  <c:v>5136</c:v>
                </c:pt>
                <c:pt idx="148">
                  <c:v>5146</c:v>
                </c:pt>
                <c:pt idx="149">
                  <c:v>5154</c:v>
                </c:pt>
                <c:pt idx="150">
                  <c:v>5168</c:v>
                </c:pt>
                <c:pt idx="151">
                  <c:v>5172</c:v>
                </c:pt>
                <c:pt idx="152">
                  <c:v>5188</c:v>
                </c:pt>
                <c:pt idx="153">
                  <c:v>5198</c:v>
                </c:pt>
                <c:pt idx="154">
                  <c:v>5220</c:v>
                </c:pt>
                <c:pt idx="155">
                  <c:v>5226</c:v>
                </c:pt>
                <c:pt idx="156">
                  <c:v>5252</c:v>
                </c:pt>
                <c:pt idx="157">
                  <c:v>5260</c:v>
                </c:pt>
                <c:pt idx="158">
                  <c:v>5280</c:v>
                </c:pt>
                <c:pt idx="159">
                  <c:v>5302</c:v>
                </c:pt>
                <c:pt idx="160">
                  <c:v>5304</c:v>
                </c:pt>
                <c:pt idx="161">
                  <c:v>5322</c:v>
                </c:pt>
                <c:pt idx="162">
                  <c:v>5324</c:v>
                </c:pt>
                <c:pt idx="163">
                  <c:v>5328</c:v>
                </c:pt>
                <c:pt idx="164">
                  <c:v>5334</c:v>
                </c:pt>
                <c:pt idx="165">
                  <c:v>5350</c:v>
                </c:pt>
                <c:pt idx="166">
                  <c:v>5354</c:v>
                </c:pt>
                <c:pt idx="167">
                  <c:v>5370</c:v>
                </c:pt>
                <c:pt idx="168">
                  <c:v>5376</c:v>
                </c:pt>
                <c:pt idx="169">
                  <c:v>5390</c:v>
                </c:pt>
                <c:pt idx="170">
                  <c:v>5404</c:v>
                </c:pt>
                <c:pt idx="171">
                  <c:v>5406</c:v>
                </c:pt>
                <c:pt idx="172">
                  <c:v>5418</c:v>
                </c:pt>
                <c:pt idx="173">
                  <c:v>5436</c:v>
                </c:pt>
                <c:pt idx="174">
                  <c:v>5444</c:v>
                </c:pt>
                <c:pt idx="175">
                  <c:v>5448</c:v>
                </c:pt>
                <c:pt idx="176">
                  <c:v>5462</c:v>
                </c:pt>
                <c:pt idx="177">
                  <c:v>5484</c:v>
                </c:pt>
                <c:pt idx="178">
                  <c:v>5498</c:v>
                </c:pt>
                <c:pt idx="179">
                  <c:v>5506</c:v>
                </c:pt>
                <c:pt idx="180">
                  <c:v>5512</c:v>
                </c:pt>
                <c:pt idx="181">
                  <c:v>5514</c:v>
                </c:pt>
                <c:pt idx="182">
                  <c:v>5524</c:v>
                </c:pt>
                <c:pt idx="183">
                  <c:v>5548</c:v>
                </c:pt>
                <c:pt idx="184">
                  <c:v>5554</c:v>
                </c:pt>
                <c:pt idx="185">
                  <c:v>5556</c:v>
                </c:pt>
                <c:pt idx="186">
                  <c:v>3490</c:v>
                </c:pt>
                <c:pt idx="187">
                  <c:v>6764</c:v>
                </c:pt>
                <c:pt idx="188">
                  <c:v>6774</c:v>
                </c:pt>
                <c:pt idx="189">
                  <c:v>6788</c:v>
                </c:pt>
                <c:pt idx="190">
                  <c:v>6808</c:v>
                </c:pt>
                <c:pt idx="191">
                  <c:v>6812</c:v>
                </c:pt>
                <c:pt idx="192">
                  <c:v>6826</c:v>
                </c:pt>
                <c:pt idx="193">
                  <c:v>6834</c:v>
                </c:pt>
                <c:pt idx="194">
                  <c:v>6842</c:v>
                </c:pt>
                <c:pt idx="195">
                  <c:v>6866</c:v>
                </c:pt>
                <c:pt idx="196">
                  <c:v>6868</c:v>
                </c:pt>
                <c:pt idx="197">
                  <c:v>6884</c:v>
                </c:pt>
                <c:pt idx="198">
                  <c:v>6902</c:v>
                </c:pt>
                <c:pt idx="199">
                  <c:v>6916</c:v>
                </c:pt>
                <c:pt idx="200">
                  <c:v>6920</c:v>
                </c:pt>
                <c:pt idx="201">
                  <c:v>6932</c:v>
                </c:pt>
                <c:pt idx="202">
                  <c:v>6952</c:v>
                </c:pt>
                <c:pt idx="203">
                  <c:v>6962</c:v>
                </c:pt>
                <c:pt idx="204">
                  <c:v>6982</c:v>
                </c:pt>
                <c:pt idx="205">
                  <c:v>6994</c:v>
                </c:pt>
                <c:pt idx="206">
                  <c:v>7010</c:v>
                </c:pt>
                <c:pt idx="207">
                  <c:v>7038</c:v>
                </c:pt>
                <c:pt idx="208">
                  <c:v>7048</c:v>
                </c:pt>
                <c:pt idx="209">
                  <c:v>7050</c:v>
                </c:pt>
                <c:pt idx="210">
                  <c:v>7052</c:v>
                </c:pt>
                <c:pt idx="211">
                  <c:v>7066</c:v>
                </c:pt>
                <c:pt idx="212">
                  <c:v>7076</c:v>
                </c:pt>
                <c:pt idx="213">
                  <c:v>7082</c:v>
                </c:pt>
                <c:pt idx="214">
                  <c:v>7108</c:v>
                </c:pt>
                <c:pt idx="215">
                  <c:v>7110</c:v>
                </c:pt>
                <c:pt idx="216">
                  <c:v>7118</c:v>
                </c:pt>
                <c:pt idx="217">
                  <c:v>7124</c:v>
                </c:pt>
                <c:pt idx="218">
                  <c:v>7130</c:v>
                </c:pt>
                <c:pt idx="219">
                  <c:v>7148</c:v>
                </c:pt>
                <c:pt idx="220">
                  <c:v>7158</c:v>
                </c:pt>
                <c:pt idx="221">
                  <c:v>7172</c:v>
                </c:pt>
                <c:pt idx="222">
                  <c:v>7178</c:v>
                </c:pt>
                <c:pt idx="223">
                  <c:v>7188</c:v>
                </c:pt>
                <c:pt idx="224">
                  <c:v>7214</c:v>
                </c:pt>
                <c:pt idx="225">
                  <c:v>7232</c:v>
                </c:pt>
                <c:pt idx="226">
                  <c:v>7242</c:v>
                </c:pt>
                <c:pt idx="227">
                  <c:v>7254</c:v>
                </c:pt>
                <c:pt idx="228">
                  <c:v>7260</c:v>
                </c:pt>
                <c:pt idx="229">
                  <c:v>7268</c:v>
                </c:pt>
                <c:pt idx="230">
                  <c:v>7282</c:v>
                </c:pt>
                <c:pt idx="231">
                  <c:v>7292</c:v>
                </c:pt>
                <c:pt idx="232">
                  <c:v>7310</c:v>
                </c:pt>
                <c:pt idx="233">
                  <c:v>7334</c:v>
                </c:pt>
                <c:pt idx="234">
                  <c:v>7350</c:v>
                </c:pt>
                <c:pt idx="235">
                  <c:v>7354</c:v>
                </c:pt>
                <c:pt idx="236">
                  <c:v>7370</c:v>
                </c:pt>
                <c:pt idx="237">
                  <c:v>8137</c:v>
                </c:pt>
                <c:pt idx="238">
                  <c:v>7372</c:v>
                </c:pt>
                <c:pt idx="239">
                  <c:v>7386</c:v>
                </c:pt>
                <c:pt idx="240">
                  <c:v>7404</c:v>
                </c:pt>
                <c:pt idx="241">
                  <c:v>7414</c:v>
                </c:pt>
                <c:pt idx="242">
                  <c:v>7434</c:v>
                </c:pt>
                <c:pt idx="243">
                  <c:v>7448</c:v>
                </c:pt>
                <c:pt idx="244">
                  <c:v>7450</c:v>
                </c:pt>
                <c:pt idx="245">
                  <c:v>7454</c:v>
                </c:pt>
                <c:pt idx="246">
                  <c:v>7460</c:v>
                </c:pt>
                <c:pt idx="247">
                  <c:v>7472</c:v>
                </c:pt>
                <c:pt idx="248">
                  <c:v>7490</c:v>
                </c:pt>
                <c:pt idx="249">
                  <c:v>7496</c:v>
                </c:pt>
                <c:pt idx="250">
                  <c:v>7502</c:v>
                </c:pt>
                <c:pt idx="251">
                  <c:v>7514</c:v>
                </c:pt>
                <c:pt idx="252">
                  <c:v>7530</c:v>
                </c:pt>
                <c:pt idx="253">
                  <c:v>7536</c:v>
                </c:pt>
                <c:pt idx="254">
                  <c:v>7540</c:v>
                </c:pt>
                <c:pt idx="255">
                  <c:v>7552</c:v>
                </c:pt>
                <c:pt idx="256">
                  <c:v>7568</c:v>
                </c:pt>
                <c:pt idx="257">
                  <c:v>7592</c:v>
                </c:pt>
                <c:pt idx="258">
                  <c:v>7594</c:v>
                </c:pt>
                <c:pt idx="259">
                  <c:v>7606</c:v>
                </c:pt>
                <c:pt idx="260">
                  <c:v>7618</c:v>
                </c:pt>
                <c:pt idx="261">
                  <c:v>7630</c:v>
                </c:pt>
                <c:pt idx="262">
                  <c:v>7646</c:v>
                </c:pt>
                <c:pt idx="263">
                  <c:v>7654</c:v>
                </c:pt>
                <c:pt idx="264">
                  <c:v>7662</c:v>
                </c:pt>
                <c:pt idx="265">
                  <c:v>7672</c:v>
                </c:pt>
                <c:pt idx="266">
                  <c:v>7684</c:v>
                </c:pt>
                <c:pt idx="267">
                  <c:v>7692</c:v>
                </c:pt>
                <c:pt idx="268">
                  <c:v>7706</c:v>
                </c:pt>
                <c:pt idx="269">
                  <c:v>7710</c:v>
                </c:pt>
                <c:pt idx="270">
                  <c:v>7722</c:v>
                </c:pt>
                <c:pt idx="271">
                  <c:v>7736</c:v>
                </c:pt>
                <c:pt idx="272">
                  <c:v>7750</c:v>
                </c:pt>
                <c:pt idx="273">
                  <c:v>7758</c:v>
                </c:pt>
                <c:pt idx="274">
                  <c:v>7776</c:v>
                </c:pt>
                <c:pt idx="275">
                  <c:v>7778</c:v>
                </c:pt>
                <c:pt idx="276">
                  <c:v>7780</c:v>
                </c:pt>
                <c:pt idx="277">
                  <c:v>7794</c:v>
                </c:pt>
                <c:pt idx="278">
                  <c:v>7802</c:v>
                </c:pt>
                <c:pt idx="279">
                  <c:v>7830</c:v>
                </c:pt>
                <c:pt idx="280">
                  <c:v>7832</c:v>
                </c:pt>
                <c:pt idx="281">
                  <c:v>7842</c:v>
                </c:pt>
                <c:pt idx="282">
                  <c:v>7858</c:v>
                </c:pt>
                <c:pt idx="283">
                  <c:v>7862</c:v>
                </c:pt>
                <c:pt idx="284">
                  <c:v>7888</c:v>
                </c:pt>
                <c:pt idx="285">
                  <c:v>7892</c:v>
                </c:pt>
                <c:pt idx="286">
                  <c:v>7902</c:v>
                </c:pt>
                <c:pt idx="287">
                  <c:v>7916</c:v>
                </c:pt>
                <c:pt idx="288">
                  <c:v>7940</c:v>
                </c:pt>
                <c:pt idx="289">
                  <c:v>7948</c:v>
                </c:pt>
                <c:pt idx="290">
                  <c:v>7966</c:v>
                </c:pt>
                <c:pt idx="291">
                  <c:v>7970</c:v>
                </c:pt>
                <c:pt idx="292">
                  <c:v>7984</c:v>
                </c:pt>
                <c:pt idx="293">
                  <c:v>7996</c:v>
                </c:pt>
                <c:pt idx="294">
                  <c:v>8004</c:v>
                </c:pt>
                <c:pt idx="295">
                  <c:v>8014</c:v>
                </c:pt>
                <c:pt idx="296">
                  <c:v>8018</c:v>
                </c:pt>
                <c:pt idx="297">
                  <c:v>8030</c:v>
                </c:pt>
                <c:pt idx="298">
                  <c:v>8044</c:v>
                </c:pt>
                <c:pt idx="299">
                  <c:v>8056</c:v>
                </c:pt>
                <c:pt idx="300">
                  <c:v>8058</c:v>
                </c:pt>
                <c:pt idx="301">
                  <c:v>8070</c:v>
                </c:pt>
                <c:pt idx="302">
                  <c:v>8086</c:v>
                </c:pt>
                <c:pt idx="303">
                  <c:v>8094</c:v>
                </c:pt>
                <c:pt idx="304">
                  <c:v>8108</c:v>
                </c:pt>
                <c:pt idx="305">
                  <c:v>8118</c:v>
                </c:pt>
                <c:pt idx="306">
                  <c:v>8122</c:v>
                </c:pt>
                <c:pt idx="307">
                  <c:v>8132</c:v>
                </c:pt>
                <c:pt idx="308">
                  <c:v>8142</c:v>
                </c:pt>
                <c:pt idx="309">
                  <c:v>8154</c:v>
                </c:pt>
                <c:pt idx="310">
                  <c:v>8166</c:v>
                </c:pt>
                <c:pt idx="311">
                  <c:v>8184</c:v>
                </c:pt>
                <c:pt idx="312">
                  <c:v>8204</c:v>
                </c:pt>
                <c:pt idx="313">
                  <c:v>8208</c:v>
                </c:pt>
                <c:pt idx="314">
                  <c:v>8224</c:v>
                </c:pt>
                <c:pt idx="315">
                  <c:v>8228</c:v>
                </c:pt>
                <c:pt idx="316">
                  <c:v>8250</c:v>
                </c:pt>
                <c:pt idx="317">
                  <c:v>8264</c:v>
                </c:pt>
                <c:pt idx="318">
                  <c:v>8278</c:v>
                </c:pt>
                <c:pt idx="319">
                  <c:v>8292</c:v>
                </c:pt>
                <c:pt idx="320">
                  <c:v>8296</c:v>
                </c:pt>
                <c:pt idx="321">
                  <c:v>8326</c:v>
                </c:pt>
                <c:pt idx="322">
                  <c:v>8328</c:v>
                </c:pt>
                <c:pt idx="323">
                  <c:v>8346</c:v>
                </c:pt>
                <c:pt idx="324">
                  <c:v>8350</c:v>
                </c:pt>
                <c:pt idx="325">
                  <c:v>8388</c:v>
                </c:pt>
                <c:pt idx="326">
                  <c:v>8398</c:v>
                </c:pt>
                <c:pt idx="327">
                  <c:v>8410</c:v>
                </c:pt>
                <c:pt idx="328">
                  <c:v>8424</c:v>
                </c:pt>
                <c:pt idx="329">
                  <c:v>8438</c:v>
                </c:pt>
                <c:pt idx="330">
                  <c:v>8448</c:v>
                </c:pt>
                <c:pt idx="331">
                  <c:v>8452</c:v>
                </c:pt>
                <c:pt idx="332">
                  <c:v>8476</c:v>
                </c:pt>
                <c:pt idx="333">
                  <c:v>8488</c:v>
                </c:pt>
                <c:pt idx="334">
                  <c:v>8504</c:v>
                </c:pt>
                <c:pt idx="335">
                  <c:v>8508</c:v>
                </c:pt>
                <c:pt idx="336">
                  <c:v>8520</c:v>
                </c:pt>
                <c:pt idx="337">
                  <c:v>8524</c:v>
                </c:pt>
                <c:pt idx="338">
                  <c:v>8530</c:v>
                </c:pt>
                <c:pt idx="339">
                  <c:v>8540</c:v>
                </c:pt>
                <c:pt idx="340">
                  <c:v>8562</c:v>
                </c:pt>
                <c:pt idx="341">
                  <c:v>8572</c:v>
                </c:pt>
                <c:pt idx="342">
                  <c:v>10508</c:v>
                </c:pt>
                <c:pt idx="343">
                  <c:v>8578</c:v>
                </c:pt>
                <c:pt idx="344">
                  <c:v>8614</c:v>
                </c:pt>
                <c:pt idx="345">
                  <c:v>8626</c:v>
                </c:pt>
                <c:pt idx="346">
                  <c:v>8630</c:v>
                </c:pt>
                <c:pt idx="347">
                  <c:v>8646</c:v>
                </c:pt>
                <c:pt idx="348">
                  <c:v>8654</c:v>
                </c:pt>
                <c:pt idx="349">
                  <c:v>8660</c:v>
                </c:pt>
                <c:pt idx="350">
                  <c:v>8668</c:v>
                </c:pt>
                <c:pt idx="351">
                  <c:v>8688</c:v>
                </c:pt>
                <c:pt idx="352">
                  <c:v>8716</c:v>
                </c:pt>
                <c:pt idx="353">
                  <c:v>8732</c:v>
                </c:pt>
                <c:pt idx="354">
                  <c:v>8742</c:v>
                </c:pt>
                <c:pt idx="355">
                  <c:v>8748</c:v>
                </c:pt>
                <c:pt idx="356">
                  <c:v>8772</c:v>
                </c:pt>
                <c:pt idx="357">
                  <c:v>8780</c:v>
                </c:pt>
                <c:pt idx="358">
                  <c:v>8786</c:v>
                </c:pt>
                <c:pt idx="359">
                  <c:v>8796</c:v>
                </c:pt>
                <c:pt idx="360">
                  <c:v>8804</c:v>
                </c:pt>
                <c:pt idx="361">
                  <c:v>8828</c:v>
                </c:pt>
                <c:pt idx="362">
                  <c:v>8840</c:v>
                </c:pt>
                <c:pt idx="363">
                  <c:v>8842</c:v>
                </c:pt>
                <c:pt idx="364">
                  <c:v>8854</c:v>
                </c:pt>
                <c:pt idx="365">
                  <c:v>8872</c:v>
                </c:pt>
                <c:pt idx="366">
                  <c:v>8874</c:v>
                </c:pt>
                <c:pt idx="367">
                  <c:v>8884</c:v>
                </c:pt>
                <c:pt idx="368">
                  <c:v>8888</c:v>
                </c:pt>
                <c:pt idx="369">
                  <c:v>8906</c:v>
                </c:pt>
                <c:pt idx="370">
                  <c:v>8910</c:v>
                </c:pt>
                <c:pt idx="371">
                  <c:v>8924</c:v>
                </c:pt>
                <c:pt idx="372">
                  <c:v>8934</c:v>
                </c:pt>
                <c:pt idx="373">
                  <c:v>8952</c:v>
                </c:pt>
                <c:pt idx="374">
                  <c:v>8968</c:v>
                </c:pt>
                <c:pt idx="375">
                  <c:v>8976</c:v>
                </c:pt>
                <c:pt idx="376">
                  <c:v>8978</c:v>
                </c:pt>
                <c:pt idx="377">
                  <c:v>9004</c:v>
                </c:pt>
                <c:pt idx="378">
                  <c:v>9014</c:v>
                </c:pt>
                <c:pt idx="379">
                  <c:v>9022</c:v>
                </c:pt>
                <c:pt idx="380">
                  <c:v>9042</c:v>
                </c:pt>
                <c:pt idx="381">
                  <c:v>9058</c:v>
                </c:pt>
                <c:pt idx="382">
                  <c:v>9060</c:v>
                </c:pt>
                <c:pt idx="383">
                  <c:v>9070</c:v>
                </c:pt>
                <c:pt idx="384">
                  <c:v>9088</c:v>
                </c:pt>
                <c:pt idx="385">
                  <c:v>9096</c:v>
                </c:pt>
                <c:pt idx="386">
                  <c:v>9104</c:v>
                </c:pt>
                <c:pt idx="387">
                  <c:v>9118</c:v>
                </c:pt>
                <c:pt idx="388">
                  <c:v>9134</c:v>
                </c:pt>
                <c:pt idx="389">
                  <c:v>9142</c:v>
                </c:pt>
                <c:pt idx="390">
                  <c:v>9154</c:v>
                </c:pt>
                <c:pt idx="391">
                  <c:v>9164</c:v>
                </c:pt>
                <c:pt idx="392">
                  <c:v>9166</c:v>
                </c:pt>
                <c:pt idx="393">
                  <c:v>9168</c:v>
                </c:pt>
                <c:pt idx="394">
                  <c:v>9202</c:v>
                </c:pt>
                <c:pt idx="395">
                  <c:v>9208</c:v>
                </c:pt>
                <c:pt idx="396">
                  <c:v>9228</c:v>
                </c:pt>
                <c:pt idx="397">
                  <c:v>9232</c:v>
                </c:pt>
                <c:pt idx="398">
                  <c:v>9242</c:v>
                </c:pt>
                <c:pt idx="399">
                  <c:v>4686</c:v>
                </c:pt>
                <c:pt idx="400">
                  <c:v>9262</c:v>
                </c:pt>
                <c:pt idx="401">
                  <c:v>10248</c:v>
                </c:pt>
                <c:pt idx="402">
                  <c:v>10250</c:v>
                </c:pt>
                <c:pt idx="403">
                  <c:v>10262</c:v>
                </c:pt>
                <c:pt idx="404">
                  <c:v>10268</c:v>
                </c:pt>
                <c:pt idx="405">
                  <c:v>10296</c:v>
                </c:pt>
                <c:pt idx="406">
                  <c:v>10312</c:v>
                </c:pt>
                <c:pt idx="407">
                  <c:v>10318</c:v>
                </c:pt>
                <c:pt idx="408">
                  <c:v>10328</c:v>
                </c:pt>
                <c:pt idx="409">
                  <c:v>10356</c:v>
                </c:pt>
                <c:pt idx="410">
                  <c:v>10390</c:v>
                </c:pt>
                <c:pt idx="411">
                  <c:v>10394</c:v>
                </c:pt>
                <c:pt idx="412">
                  <c:v>10406</c:v>
                </c:pt>
                <c:pt idx="413">
                  <c:v>13220</c:v>
                </c:pt>
                <c:pt idx="414">
                  <c:v>10426</c:v>
                </c:pt>
                <c:pt idx="415">
                  <c:v>10432</c:v>
                </c:pt>
                <c:pt idx="416">
                  <c:v>10450</c:v>
                </c:pt>
                <c:pt idx="417">
                  <c:v>10468</c:v>
                </c:pt>
                <c:pt idx="418">
                  <c:v>10490</c:v>
                </c:pt>
                <c:pt idx="419">
                  <c:v>10492</c:v>
                </c:pt>
                <c:pt idx="420">
                  <c:v>10506</c:v>
                </c:pt>
                <c:pt idx="421">
                  <c:v>10520</c:v>
                </c:pt>
                <c:pt idx="422">
                  <c:v>10534</c:v>
                </c:pt>
                <c:pt idx="423">
                  <c:v>10554</c:v>
                </c:pt>
                <c:pt idx="424">
                  <c:v>10570</c:v>
                </c:pt>
                <c:pt idx="425">
                  <c:v>10574</c:v>
                </c:pt>
                <c:pt idx="426">
                  <c:v>10580</c:v>
                </c:pt>
                <c:pt idx="427">
                  <c:v>13337</c:v>
                </c:pt>
                <c:pt idx="428">
                  <c:v>10608</c:v>
                </c:pt>
                <c:pt idx="429">
                  <c:v>10616</c:v>
                </c:pt>
                <c:pt idx="430">
                  <c:v>10636</c:v>
                </c:pt>
                <c:pt idx="431">
                  <c:v>10648</c:v>
                </c:pt>
                <c:pt idx="432">
                  <c:v>10656</c:v>
                </c:pt>
                <c:pt idx="433">
                  <c:v>10658</c:v>
                </c:pt>
                <c:pt idx="434">
                  <c:v>10674</c:v>
                </c:pt>
                <c:pt idx="435">
                  <c:v>10678</c:v>
                </c:pt>
                <c:pt idx="436">
                  <c:v>10690</c:v>
                </c:pt>
                <c:pt idx="437">
                  <c:v>10700</c:v>
                </c:pt>
                <c:pt idx="438">
                  <c:v>10712</c:v>
                </c:pt>
                <c:pt idx="439">
                  <c:v>10720</c:v>
                </c:pt>
                <c:pt idx="440">
                  <c:v>10738</c:v>
                </c:pt>
                <c:pt idx="441">
                  <c:v>10746</c:v>
                </c:pt>
                <c:pt idx="442">
                  <c:v>10754</c:v>
                </c:pt>
                <c:pt idx="443">
                  <c:v>10760</c:v>
                </c:pt>
                <c:pt idx="444">
                  <c:v>10770</c:v>
                </c:pt>
                <c:pt idx="445">
                  <c:v>10790</c:v>
                </c:pt>
                <c:pt idx="446">
                  <c:v>10796</c:v>
                </c:pt>
                <c:pt idx="447">
                  <c:v>10810</c:v>
                </c:pt>
                <c:pt idx="448">
                  <c:v>10822</c:v>
                </c:pt>
                <c:pt idx="449">
                  <c:v>10834</c:v>
                </c:pt>
                <c:pt idx="450">
                  <c:v>10854</c:v>
                </c:pt>
                <c:pt idx="451">
                  <c:v>10868</c:v>
                </c:pt>
                <c:pt idx="452">
                  <c:v>10872</c:v>
                </c:pt>
                <c:pt idx="453">
                  <c:v>10878</c:v>
                </c:pt>
                <c:pt idx="454">
                  <c:v>10896</c:v>
                </c:pt>
                <c:pt idx="455">
                  <c:v>10908</c:v>
                </c:pt>
                <c:pt idx="456">
                  <c:v>10920</c:v>
                </c:pt>
                <c:pt idx="457">
                  <c:v>10924</c:v>
                </c:pt>
                <c:pt idx="458">
                  <c:v>5756</c:v>
                </c:pt>
                <c:pt idx="459">
                  <c:v>10942</c:v>
                </c:pt>
                <c:pt idx="460">
                  <c:v>12668</c:v>
                </c:pt>
                <c:pt idx="461">
                  <c:v>12682</c:v>
                </c:pt>
                <c:pt idx="462">
                  <c:v>12690</c:v>
                </c:pt>
                <c:pt idx="463">
                  <c:v>12706</c:v>
                </c:pt>
                <c:pt idx="464">
                  <c:v>15949</c:v>
                </c:pt>
                <c:pt idx="465">
                  <c:v>12708</c:v>
                </c:pt>
                <c:pt idx="466">
                  <c:v>12722</c:v>
                </c:pt>
                <c:pt idx="467">
                  <c:v>12732</c:v>
                </c:pt>
                <c:pt idx="468">
                  <c:v>12740</c:v>
                </c:pt>
                <c:pt idx="469">
                  <c:v>12750</c:v>
                </c:pt>
                <c:pt idx="470">
                  <c:v>12762</c:v>
                </c:pt>
                <c:pt idx="471">
                  <c:v>12768</c:v>
                </c:pt>
                <c:pt idx="472">
                  <c:v>12778</c:v>
                </c:pt>
                <c:pt idx="473">
                  <c:v>7462</c:v>
                </c:pt>
                <c:pt idx="474">
                  <c:v>12796</c:v>
                </c:pt>
                <c:pt idx="475">
                  <c:v>13038</c:v>
                </c:pt>
                <c:pt idx="476">
                  <c:v>13040</c:v>
                </c:pt>
                <c:pt idx="477">
                  <c:v>13044</c:v>
                </c:pt>
                <c:pt idx="478">
                  <c:v>13062</c:v>
                </c:pt>
                <c:pt idx="479">
                  <c:v>13070</c:v>
                </c:pt>
                <c:pt idx="480">
                  <c:v>13080</c:v>
                </c:pt>
                <c:pt idx="481">
                  <c:v>13090</c:v>
                </c:pt>
                <c:pt idx="482">
                  <c:v>13108</c:v>
                </c:pt>
                <c:pt idx="483">
                  <c:v>13114</c:v>
                </c:pt>
                <c:pt idx="484">
                  <c:v>13118</c:v>
                </c:pt>
                <c:pt idx="485">
                  <c:v>13136</c:v>
                </c:pt>
                <c:pt idx="486">
                  <c:v>13158</c:v>
                </c:pt>
                <c:pt idx="487">
                  <c:v>13160</c:v>
                </c:pt>
                <c:pt idx="488">
                  <c:v>13178</c:v>
                </c:pt>
                <c:pt idx="489">
                  <c:v>13188</c:v>
                </c:pt>
                <c:pt idx="490">
                  <c:v>13206</c:v>
                </c:pt>
                <c:pt idx="491">
                  <c:v>13214</c:v>
                </c:pt>
                <c:pt idx="492">
                  <c:v>16477</c:v>
                </c:pt>
                <c:pt idx="493">
                  <c:v>13234</c:v>
                </c:pt>
                <c:pt idx="494">
                  <c:v>13240</c:v>
                </c:pt>
                <c:pt idx="495">
                  <c:v>13258</c:v>
                </c:pt>
                <c:pt idx="496">
                  <c:v>13274</c:v>
                </c:pt>
                <c:pt idx="497">
                  <c:v>13280</c:v>
                </c:pt>
                <c:pt idx="498">
                  <c:v>13294</c:v>
                </c:pt>
                <c:pt idx="499">
                  <c:v>13306</c:v>
                </c:pt>
                <c:pt idx="500">
                  <c:v>13312</c:v>
                </c:pt>
                <c:pt idx="501">
                  <c:v>13316</c:v>
                </c:pt>
                <c:pt idx="502">
                  <c:v>13328</c:v>
                </c:pt>
                <c:pt idx="503">
                  <c:v>13354</c:v>
                </c:pt>
                <c:pt idx="504">
                  <c:v>13356</c:v>
                </c:pt>
                <c:pt idx="505">
                  <c:v>13364</c:v>
                </c:pt>
                <c:pt idx="506">
                  <c:v>13370</c:v>
                </c:pt>
                <c:pt idx="507">
                  <c:v>13382</c:v>
                </c:pt>
                <c:pt idx="508">
                  <c:v>13390</c:v>
                </c:pt>
                <c:pt idx="509">
                  <c:v>13414</c:v>
                </c:pt>
                <c:pt idx="510">
                  <c:v>13416</c:v>
                </c:pt>
                <c:pt idx="511">
                  <c:v>13418</c:v>
                </c:pt>
                <c:pt idx="512">
                  <c:v>13432</c:v>
                </c:pt>
                <c:pt idx="513">
                  <c:v>13444</c:v>
                </c:pt>
                <c:pt idx="514">
                  <c:v>13456</c:v>
                </c:pt>
                <c:pt idx="515">
                  <c:v>13468</c:v>
                </c:pt>
                <c:pt idx="516">
                  <c:v>13492</c:v>
                </c:pt>
                <c:pt idx="517">
                  <c:v>13494</c:v>
                </c:pt>
                <c:pt idx="518">
                  <c:v>13510</c:v>
                </c:pt>
                <c:pt idx="519">
                  <c:v>13516</c:v>
                </c:pt>
                <c:pt idx="520">
                  <c:v>13522</c:v>
                </c:pt>
                <c:pt idx="521">
                  <c:v>13540</c:v>
                </c:pt>
                <c:pt idx="522">
                  <c:v>13560</c:v>
                </c:pt>
                <c:pt idx="523">
                  <c:v>13562</c:v>
                </c:pt>
                <c:pt idx="524">
                  <c:v>13564</c:v>
                </c:pt>
                <c:pt idx="525">
                  <c:v>13578</c:v>
                </c:pt>
                <c:pt idx="526">
                  <c:v>13580</c:v>
                </c:pt>
                <c:pt idx="527">
                  <c:v>13588</c:v>
                </c:pt>
                <c:pt idx="528">
                  <c:v>7784</c:v>
                </c:pt>
                <c:pt idx="529">
                  <c:v>13598</c:v>
                </c:pt>
                <c:pt idx="530">
                  <c:v>16064</c:v>
                </c:pt>
                <c:pt idx="531">
                  <c:v>16068</c:v>
                </c:pt>
                <c:pt idx="532">
                  <c:v>16102</c:v>
                </c:pt>
                <c:pt idx="533">
                  <c:v>16110</c:v>
                </c:pt>
                <c:pt idx="534">
                  <c:v>16128</c:v>
                </c:pt>
                <c:pt idx="535">
                  <c:v>16134</c:v>
                </c:pt>
                <c:pt idx="536">
                  <c:v>16148</c:v>
                </c:pt>
                <c:pt idx="537">
                  <c:v>16154</c:v>
                </c:pt>
                <c:pt idx="538">
                  <c:v>16156</c:v>
                </c:pt>
                <c:pt idx="539">
                  <c:v>16178</c:v>
                </c:pt>
                <c:pt idx="540">
                  <c:v>16184</c:v>
                </c:pt>
                <c:pt idx="541">
                  <c:v>16202</c:v>
                </c:pt>
                <c:pt idx="542">
                  <c:v>16208</c:v>
                </c:pt>
                <c:pt idx="543">
                  <c:v>16222</c:v>
                </c:pt>
                <c:pt idx="544">
                  <c:v>16228</c:v>
                </c:pt>
                <c:pt idx="545">
                  <c:v>16246</c:v>
                </c:pt>
                <c:pt idx="546">
                  <c:v>16256</c:v>
                </c:pt>
                <c:pt idx="547">
                  <c:v>16266</c:v>
                </c:pt>
                <c:pt idx="548">
                  <c:v>16270</c:v>
                </c:pt>
                <c:pt idx="549">
                  <c:v>16290</c:v>
                </c:pt>
                <c:pt idx="550">
                  <c:v>16302</c:v>
                </c:pt>
                <c:pt idx="551">
                  <c:v>16314</c:v>
                </c:pt>
                <c:pt idx="552">
                  <c:v>16320</c:v>
                </c:pt>
                <c:pt idx="553">
                  <c:v>16328</c:v>
                </c:pt>
                <c:pt idx="554">
                  <c:v>19637</c:v>
                </c:pt>
                <c:pt idx="555">
                  <c:v>16352</c:v>
                </c:pt>
                <c:pt idx="556">
                  <c:v>16356</c:v>
                </c:pt>
                <c:pt idx="557">
                  <c:v>16366</c:v>
                </c:pt>
                <c:pt idx="558">
                  <c:v>16374</c:v>
                </c:pt>
                <c:pt idx="559">
                  <c:v>16376</c:v>
                </c:pt>
                <c:pt idx="560">
                  <c:v>16388</c:v>
                </c:pt>
                <c:pt idx="561">
                  <c:v>16406</c:v>
                </c:pt>
                <c:pt idx="562">
                  <c:v>16414</c:v>
                </c:pt>
                <c:pt idx="563">
                  <c:v>16422</c:v>
                </c:pt>
                <c:pt idx="564">
                  <c:v>16426</c:v>
                </c:pt>
                <c:pt idx="565">
                  <c:v>16440</c:v>
                </c:pt>
                <c:pt idx="566">
                  <c:v>16448</c:v>
                </c:pt>
                <c:pt idx="567">
                  <c:v>16456</c:v>
                </c:pt>
                <c:pt idx="568">
                  <c:v>16480</c:v>
                </c:pt>
                <c:pt idx="569">
                  <c:v>16494</c:v>
                </c:pt>
                <c:pt idx="570">
                  <c:v>16524</c:v>
                </c:pt>
                <c:pt idx="571">
                  <c:v>16534</c:v>
                </c:pt>
                <c:pt idx="572">
                  <c:v>16538</c:v>
                </c:pt>
                <c:pt idx="573">
                  <c:v>16556</c:v>
                </c:pt>
                <c:pt idx="574">
                  <c:v>16564</c:v>
                </c:pt>
                <c:pt idx="575">
                  <c:v>16574</c:v>
                </c:pt>
                <c:pt idx="576">
                  <c:v>16580</c:v>
                </c:pt>
                <c:pt idx="577">
                  <c:v>16596</c:v>
                </c:pt>
                <c:pt idx="578">
                  <c:v>16610</c:v>
                </c:pt>
                <c:pt idx="579">
                  <c:v>16618</c:v>
                </c:pt>
                <c:pt idx="580">
                  <c:v>16628</c:v>
                </c:pt>
                <c:pt idx="581">
                  <c:v>16644</c:v>
                </c:pt>
                <c:pt idx="582">
                  <c:v>16654</c:v>
                </c:pt>
                <c:pt idx="583">
                  <c:v>16676</c:v>
                </c:pt>
                <c:pt idx="584">
                  <c:v>16684</c:v>
                </c:pt>
                <c:pt idx="585">
                  <c:v>16688</c:v>
                </c:pt>
                <c:pt idx="586">
                  <c:v>16690</c:v>
                </c:pt>
                <c:pt idx="587">
                  <c:v>16710</c:v>
                </c:pt>
                <c:pt idx="588">
                  <c:v>16742</c:v>
                </c:pt>
                <c:pt idx="589">
                  <c:v>16744</c:v>
                </c:pt>
                <c:pt idx="590">
                  <c:v>16748</c:v>
                </c:pt>
                <c:pt idx="591">
                  <c:v>16756</c:v>
                </c:pt>
                <c:pt idx="592">
                  <c:v>16772</c:v>
                </c:pt>
                <c:pt idx="593">
                  <c:v>16782</c:v>
                </c:pt>
                <c:pt idx="594">
                  <c:v>16788</c:v>
                </c:pt>
                <c:pt idx="595">
                  <c:v>10224</c:v>
                </c:pt>
                <c:pt idx="596">
                  <c:v>16808</c:v>
                </c:pt>
                <c:pt idx="597">
                  <c:v>22135</c:v>
                </c:pt>
                <c:pt idx="598">
                  <c:v>11319</c:v>
                </c:pt>
                <c:pt idx="599">
                  <c:v>1789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E$3:$E$602</c:f>
              <c:strCache>
                <c:ptCount val="600"/>
                <c:pt idx="0">
                  <c:v>tidleverify</c:v>
                </c:pt>
                <c:pt idx="1">
                  <c:v>tidleverify</c:v>
                </c:pt>
                <c:pt idx="2">
                  <c:v>tidleverify</c:v>
                </c:pt>
                <c:pt idx="3">
                  <c:v>tidleverify</c:v>
                </c:pt>
                <c:pt idx="4">
                  <c:v>tidleverify</c:v>
                </c:pt>
                <c:pt idx="5">
                  <c:v>tidleverify</c:v>
                </c:pt>
                <c:pt idx="6">
                  <c:v>tidleverify</c:v>
                </c:pt>
                <c:pt idx="7">
                  <c:v>tidleverify</c:v>
                </c:pt>
                <c:pt idx="8">
                  <c:v>tidleverify</c:v>
                </c:pt>
                <c:pt idx="9">
                  <c:v>tidleverify</c:v>
                </c:pt>
                <c:pt idx="10">
                  <c:v>tidleverify</c:v>
                </c:pt>
                <c:pt idx="11">
                  <c:v>tidleverify</c:v>
                </c:pt>
                <c:pt idx="12">
                  <c:v>tidleverify</c:v>
                </c:pt>
                <c:pt idx="13">
                  <c:v>tidlescan</c:v>
                </c:pt>
                <c:pt idx="14">
                  <c:v>tidleverify</c:v>
                </c:pt>
                <c:pt idx="15">
                  <c:v>tidleverify</c:v>
                </c:pt>
                <c:pt idx="16">
                  <c:v>tidleverify</c:v>
                </c:pt>
                <c:pt idx="17">
                  <c:v>tidleverify</c:v>
                </c:pt>
                <c:pt idx="18">
                  <c:v>tidleverify</c:v>
                </c:pt>
                <c:pt idx="19">
                  <c:v>tidleverify</c:v>
                </c:pt>
                <c:pt idx="20">
                  <c:v>tidleverify</c:v>
                </c:pt>
                <c:pt idx="21">
                  <c:v>tidleverify</c:v>
                </c:pt>
                <c:pt idx="22">
                  <c:v>tidleverify</c:v>
                </c:pt>
                <c:pt idx="23">
                  <c:v>tidleverify</c:v>
                </c:pt>
                <c:pt idx="24">
                  <c:v>tidleverify</c:v>
                </c:pt>
                <c:pt idx="25">
                  <c:v>tidleverify</c:v>
                </c:pt>
                <c:pt idx="26">
                  <c:v>tidleverify</c:v>
                </c:pt>
                <c:pt idx="27">
                  <c:v>tidleverify</c:v>
                </c:pt>
                <c:pt idx="28">
                  <c:v>tidleverify</c:v>
                </c:pt>
                <c:pt idx="29">
                  <c:v>tidleverify</c:v>
                </c:pt>
                <c:pt idx="30">
                  <c:v>tidleverify</c:v>
                </c:pt>
                <c:pt idx="31">
                  <c:v>tidleverify</c:v>
                </c:pt>
                <c:pt idx="32">
                  <c:v>tidleverify</c:v>
                </c:pt>
                <c:pt idx="33">
                  <c:v>tidleverify</c:v>
                </c:pt>
                <c:pt idx="34">
                  <c:v>tidleverify</c:v>
                </c:pt>
                <c:pt idx="35">
                  <c:v>tidleverify</c:v>
                </c:pt>
                <c:pt idx="36">
                  <c:v>tidleverify</c:v>
                </c:pt>
                <c:pt idx="37">
                  <c:v>tidleverify</c:v>
                </c:pt>
                <c:pt idx="38">
                  <c:v>tidleverify</c:v>
                </c:pt>
                <c:pt idx="39">
                  <c:v>tidleinterpret</c:v>
                </c:pt>
                <c:pt idx="40">
                  <c:v>tidleverify</c:v>
                </c:pt>
                <c:pt idx="41">
                  <c:v>tidleverify</c:v>
                </c:pt>
                <c:pt idx="42">
                  <c:v>tidleverify</c:v>
                </c:pt>
                <c:pt idx="43">
                  <c:v>tidleverify</c:v>
                </c:pt>
                <c:pt idx="44">
                  <c:v>tidleverify</c:v>
                </c:pt>
                <c:pt idx="45">
                  <c:v>tidleverify</c:v>
                </c:pt>
                <c:pt idx="46">
                  <c:v>tidleverify</c:v>
                </c:pt>
                <c:pt idx="47">
                  <c:v>tidleverify</c:v>
                </c:pt>
                <c:pt idx="48">
                  <c:v>tidleverify</c:v>
                </c:pt>
                <c:pt idx="49">
                  <c:v>tidleverify</c:v>
                </c:pt>
                <c:pt idx="50">
                  <c:v>tidleverify</c:v>
                </c:pt>
                <c:pt idx="51">
                  <c:v>tidleverify</c:v>
                </c:pt>
                <c:pt idx="52">
                  <c:v>tidleverify</c:v>
                </c:pt>
                <c:pt idx="53">
                  <c:v>tidleverify</c:v>
                </c:pt>
                <c:pt idx="54">
                  <c:v>tidleverify</c:v>
                </c:pt>
                <c:pt idx="55">
                  <c:v>tidleverify</c:v>
                </c:pt>
                <c:pt idx="56">
                  <c:v>tidleverify</c:v>
                </c:pt>
                <c:pt idx="57">
                  <c:v>tidleverify</c:v>
                </c:pt>
                <c:pt idx="58">
                  <c:v>tidleverify</c:v>
                </c:pt>
                <c:pt idx="59">
                  <c:v>tidleverify</c:v>
                </c:pt>
                <c:pt idx="60">
                  <c:v>tidleverify</c:v>
                </c:pt>
                <c:pt idx="61">
                  <c:v>tidleverify</c:v>
                </c:pt>
                <c:pt idx="62">
                  <c:v>tidleverify</c:v>
                </c:pt>
                <c:pt idx="63">
                  <c:v>tidleverify</c:v>
                </c:pt>
                <c:pt idx="64">
                  <c:v>tidleverify</c:v>
                </c:pt>
                <c:pt idx="65">
                  <c:v>tidleverify</c:v>
                </c:pt>
                <c:pt idx="66">
                  <c:v>tidleverify</c:v>
                </c:pt>
                <c:pt idx="67">
                  <c:v>tidleverify</c:v>
                </c:pt>
                <c:pt idx="68">
                  <c:v>tidlescan</c:v>
                </c:pt>
                <c:pt idx="69">
                  <c:v>tidleverify</c:v>
                </c:pt>
                <c:pt idx="70">
                  <c:v>tidleverify</c:v>
                </c:pt>
                <c:pt idx="71">
                  <c:v>tidleverify</c:v>
                </c:pt>
                <c:pt idx="72">
                  <c:v>tidleverify</c:v>
                </c:pt>
                <c:pt idx="73">
                  <c:v>tidleverify</c:v>
                </c:pt>
                <c:pt idx="74">
                  <c:v>tidleverify</c:v>
                </c:pt>
                <c:pt idx="75">
                  <c:v>tidleverify</c:v>
                </c:pt>
                <c:pt idx="76">
                  <c:v>tidleverify</c:v>
                </c:pt>
                <c:pt idx="77">
                  <c:v>tidleverify</c:v>
                </c:pt>
                <c:pt idx="78">
                  <c:v>tidleverify</c:v>
                </c:pt>
                <c:pt idx="79">
                  <c:v>tidleverify</c:v>
                </c:pt>
                <c:pt idx="80">
                  <c:v>tidleverify</c:v>
                </c:pt>
                <c:pt idx="81">
                  <c:v>tidleverify</c:v>
                </c:pt>
                <c:pt idx="82">
                  <c:v>tidleverify</c:v>
                </c:pt>
                <c:pt idx="83">
                  <c:v>tidleverify</c:v>
                </c:pt>
                <c:pt idx="84">
                  <c:v>tidleverify</c:v>
                </c:pt>
                <c:pt idx="85">
                  <c:v>tidleverify</c:v>
                </c:pt>
                <c:pt idx="86">
                  <c:v>tidleverify</c:v>
                </c:pt>
                <c:pt idx="87">
                  <c:v>tidleverify</c:v>
                </c:pt>
                <c:pt idx="88">
                  <c:v>tidleverify</c:v>
                </c:pt>
                <c:pt idx="89">
                  <c:v>tidleverify</c:v>
                </c:pt>
                <c:pt idx="90">
                  <c:v>tidleverify</c:v>
                </c:pt>
                <c:pt idx="91">
                  <c:v>tidleverify</c:v>
                </c:pt>
                <c:pt idx="92">
                  <c:v>tidleverify</c:v>
                </c:pt>
                <c:pt idx="93">
                  <c:v>tidleverify</c:v>
                </c:pt>
                <c:pt idx="94">
                  <c:v>tidleverify</c:v>
                </c:pt>
                <c:pt idx="95">
                  <c:v>tidleverify</c:v>
                </c:pt>
                <c:pt idx="96">
                  <c:v>tidleverify</c:v>
                </c:pt>
                <c:pt idx="97">
                  <c:v>tidleverify</c:v>
                </c:pt>
                <c:pt idx="98">
                  <c:v>tidleverify</c:v>
                </c:pt>
                <c:pt idx="99">
                  <c:v>tidleverify</c:v>
                </c:pt>
                <c:pt idx="100">
                  <c:v>tidleverify</c:v>
                </c:pt>
                <c:pt idx="101">
                  <c:v>tidleverify</c:v>
                </c:pt>
                <c:pt idx="102">
                  <c:v>tidleverify</c:v>
                </c:pt>
                <c:pt idx="103">
                  <c:v>tidleverify</c:v>
                </c:pt>
                <c:pt idx="104">
                  <c:v>tidleverify</c:v>
                </c:pt>
                <c:pt idx="105">
                  <c:v>tidleverify</c:v>
                </c:pt>
                <c:pt idx="106">
                  <c:v>tidleverify</c:v>
                </c:pt>
                <c:pt idx="107">
                  <c:v>tidleverify</c:v>
                </c:pt>
                <c:pt idx="108">
                  <c:v>tidleverify</c:v>
                </c:pt>
                <c:pt idx="109">
                  <c:v>tidleverify</c:v>
                </c:pt>
                <c:pt idx="110">
                  <c:v>tidleverify</c:v>
                </c:pt>
                <c:pt idx="111">
                  <c:v>tidleinterpret</c:v>
                </c:pt>
                <c:pt idx="112">
                  <c:v>tidleverify</c:v>
                </c:pt>
                <c:pt idx="113">
                  <c:v>tidleverify</c:v>
                </c:pt>
                <c:pt idx="114">
                  <c:v>tidleverify</c:v>
                </c:pt>
                <c:pt idx="115">
                  <c:v>tidleverify</c:v>
                </c:pt>
                <c:pt idx="116">
                  <c:v>tidleverify</c:v>
                </c:pt>
                <c:pt idx="117">
                  <c:v>tidleverify</c:v>
                </c:pt>
                <c:pt idx="118">
                  <c:v>tidlescan</c:v>
                </c:pt>
                <c:pt idx="119">
                  <c:v>tidleverify</c:v>
                </c:pt>
                <c:pt idx="120">
                  <c:v>tidleverify</c:v>
                </c:pt>
                <c:pt idx="121">
                  <c:v>tidleverify</c:v>
                </c:pt>
                <c:pt idx="122">
                  <c:v>tidleverify</c:v>
                </c:pt>
                <c:pt idx="123">
                  <c:v>tidleverify</c:v>
                </c:pt>
                <c:pt idx="124">
                  <c:v>tidleverify</c:v>
                </c:pt>
                <c:pt idx="125">
                  <c:v>tidleverify</c:v>
                </c:pt>
                <c:pt idx="126">
                  <c:v>tidleverify</c:v>
                </c:pt>
                <c:pt idx="127">
                  <c:v>tidleverify</c:v>
                </c:pt>
                <c:pt idx="128">
                  <c:v>tidleverify</c:v>
                </c:pt>
                <c:pt idx="129">
                  <c:v>tidleverify</c:v>
                </c:pt>
                <c:pt idx="130">
                  <c:v>tidleverify</c:v>
                </c:pt>
                <c:pt idx="131">
                  <c:v>tidleverify</c:v>
                </c:pt>
                <c:pt idx="132">
                  <c:v>tidleverify</c:v>
                </c:pt>
                <c:pt idx="133">
                  <c:v>tidleverify</c:v>
                </c:pt>
                <c:pt idx="134">
                  <c:v>tidleverify</c:v>
                </c:pt>
                <c:pt idx="135">
                  <c:v>tidleverify</c:v>
                </c:pt>
                <c:pt idx="136">
                  <c:v>tidleverify</c:v>
                </c:pt>
                <c:pt idx="137">
                  <c:v>tidleverify</c:v>
                </c:pt>
                <c:pt idx="138">
                  <c:v>tidleverify</c:v>
                </c:pt>
                <c:pt idx="139">
                  <c:v>tidleverify</c:v>
                </c:pt>
                <c:pt idx="140">
                  <c:v>tidleverify</c:v>
                </c:pt>
                <c:pt idx="141">
                  <c:v>tidleverify</c:v>
                </c:pt>
                <c:pt idx="142">
                  <c:v>tidleverify</c:v>
                </c:pt>
                <c:pt idx="143">
                  <c:v>tidleverify</c:v>
                </c:pt>
                <c:pt idx="144">
                  <c:v>tidlescan</c:v>
                </c:pt>
                <c:pt idx="145">
                  <c:v>tidleverify</c:v>
                </c:pt>
                <c:pt idx="146">
                  <c:v>tidleverify</c:v>
                </c:pt>
                <c:pt idx="147">
                  <c:v>tidleverify</c:v>
                </c:pt>
                <c:pt idx="148">
                  <c:v>tidleverify</c:v>
                </c:pt>
                <c:pt idx="149">
                  <c:v>tidleverify</c:v>
                </c:pt>
                <c:pt idx="150">
                  <c:v>tidleverify</c:v>
                </c:pt>
                <c:pt idx="151">
                  <c:v>tidleverify</c:v>
                </c:pt>
                <c:pt idx="152">
                  <c:v>tidleverify</c:v>
                </c:pt>
                <c:pt idx="153">
                  <c:v>tidleverify</c:v>
                </c:pt>
                <c:pt idx="154">
                  <c:v>tidleverify</c:v>
                </c:pt>
                <c:pt idx="155">
                  <c:v>tidleverify</c:v>
                </c:pt>
                <c:pt idx="156">
                  <c:v>tidleverify</c:v>
                </c:pt>
                <c:pt idx="157">
                  <c:v>tidleverify</c:v>
                </c:pt>
                <c:pt idx="158">
                  <c:v>tidleverify</c:v>
                </c:pt>
                <c:pt idx="159">
                  <c:v>tidleverify</c:v>
                </c:pt>
                <c:pt idx="160">
                  <c:v>tidleverify</c:v>
                </c:pt>
                <c:pt idx="161">
                  <c:v>tidleverify</c:v>
                </c:pt>
                <c:pt idx="162">
                  <c:v>tidleverify</c:v>
                </c:pt>
                <c:pt idx="163">
                  <c:v>tidleverify</c:v>
                </c:pt>
                <c:pt idx="164">
                  <c:v>tidleverify</c:v>
                </c:pt>
                <c:pt idx="165">
                  <c:v>tidleverify</c:v>
                </c:pt>
                <c:pt idx="166">
                  <c:v>tidleverify</c:v>
                </c:pt>
                <c:pt idx="167">
                  <c:v>tidleverify</c:v>
                </c:pt>
                <c:pt idx="168">
                  <c:v>tidleverify</c:v>
                </c:pt>
                <c:pt idx="169">
                  <c:v>tidleverify</c:v>
                </c:pt>
                <c:pt idx="170">
                  <c:v>tidleverify</c:v>
                </c:pt>
                <c:pt idx="171">
                  <c:v>tidleverify</c:v>
                </c:pt>
                <c:pt idx="172">
                  <c:v>tidleverify</c:v>
                </c:pt>
                <c:pt idx="173">
                  <c:v>tidleverify</c:v>
                </c:pt>
                <c:pt idx="174">
                  <c:v>tidleverify</c:v>
                </c:pt>
                <c:pt idx="175">
                  <c:v>tidleverify</c:v>
                </c:pt>
                <c:pt idx="176">
                  <c:v>tidleverify</c:v>
                </c:pt>
                <c:pt idx="177">
                  <c:v>tidleverify</c:v>
                </c:pt>
                <c:pt idx="178">
                  <c:v>tidleverify</c:v>
                </c:pt>
                <c:pt idx="179">
                  <c:v>tidleverify</c:v>
                </c:pt>
                <c:pt idx="180">
                  <c:v>tidleverify</c:v>
                </c:pt>
                <c:pt idx="181">
                  <c:v>tidleverify</c:v>
                </c:pt>
                <c:pt idx="182">
                  <c:v>tidleverify</c:v>
                </c:pt>
                <c:pt idx="183">
                  <c:v>tidleverify</c:v>
                </c:pt>
                <c:pt idx="184">
                  <c:v>tidleverify</c:v>
                </c:pt>
                <c:pt idx="185">
                  <c:v>tidleverify</c:v>
                </c:pt>
                <c:pt idx="186">
                  <c:v>tidleinterpret</c:v>
                </c:pt>
                <c:pt idx="187">
                  <c:v>tidleverify</c:v>
                </c:pt>
                <c:pt idx="188">
                  <c:v>tidleverify</c:v>
                </c:pt>
                <c:pt idx="189">
                  <c:v>tidleverify</c:v>
                </c:pt>
                <c:pt idx="190">
                  <c:v>tidleverify</c:v>
                </c:pt>
                <c:pt idx="191">
                  <c:v>tidleverify</c:v>
                </c:pt>
                <c:pt idx="192">
                  <c:v>tidleverify</c:v>
                </c:pt>
                <c:pt idx="193">
                  <c:v>tidleverify</c:v>
                </c:pt>
                <c:pt idx="194">
                  <c:v>tidleverify</c:v>
                </c:pt>
                <c:pt idx="195">
                  <c:v>tidleverify</c:v>
                </c:pt>
                <c:pt idx="196">
                  <c:v>tidleverify</c:v>
                </c:pt>
                <c:pt idx="197">
                  <c:v>tidleverify</c:v>
                </c:pt>
                <c:pt idx="198">
                  <c:v>tidleverify</c:v>
                </c:pt>
                <c:pt idx="199">
                  <c:v>tidleverify</c:v>
                </c:pt>
                <c:pt idx="200">
                  <c:v>tidleverify</c:v>
                </c:pt>
                <c:pt idx="201">
                  <c:v>tidleverify</c:v>
                </c:pt>
                <c:pt idx="202">
                  <c:v>tidleverify</c:v>
                </c:pt>
                <c:pt idx="203">
                  <c:v>tidleverify</c:v>
                </c:pt>
                <c:pt idx="204">
                  <c:v>tidleverify</c:v>
                </c:pt>
                <c:pt idx="205">
                  <c:v>tidleverify</c:v>
                </c:pt>
                <c:pt idx="206">
                  <c:v>tidleverify</c:v>
                </c:pt>
                <c:pt idx="207">
                  <c:v>tidleverify</c:v>
                </c:pt>
                <c:pt idx="208">
                  <c:v>tidleverify</c:v>
                </c:pt>
                <c:pt idx="209">
                  <c:v>tidleverify</c:v>
                </c:pt>
                <c:pt idx="210">
                  <c:v>tidleverify</c:v>
                </c:pt>
                <c:pt idx="211">
                  <c:v>tidleverify</c:v>
                </c:pt>
                <c:pt idx="212">
                  <c:v>tidleverify</c:v>
                </c:pt>
                <c:pt idx="213">
                  <c:v>tidleverify</c:v>
                </c:pt>
                <c:pt idx="214">
                  <c:v>tidleverify</c:v>
                </c:pt>
                <c:pt idx="215">
                  <c:v>tidleverify</c:v>
                </c:pt>
                <c:pt idx="216">
                  <c:v>tidleverify</c:v>
                </c:pt>
                <c:pt idx="217">
                  <c:v>tidleverify</c:v>
                </c:pt>
                <c:pt idx="218">
                  <c:v>tidleverify</c:v>
                </c:pt>
                <c:pt idx="219">
                  <c:v>tidleverify</c:v>
                </c:pt>
                <c:pt idx="220">
                  <c:v>tidleverify</c:v>
                </c:pt>
                <c:pt idx="221">
                  <c:v>tidleverify</c:v>
                </c:pt>
                <c:pt idx="222">
                  <c:v>tidleverify</c:v>
                </c:pt>
                <c:pt idx="223">
                  <c:v>tidleverify</c:v>
                </c:pt>
                <c:pt idx="224">
                  <c:v>tidleverify</c:v>
                </c:pt>
                <c:pt idx="225">
                  <c:v>tidleverify</c:v>
                </c:pt>
                <c:pt idx="226">
                  <c:v>tidleverify</c:v>
                </c:pt>
                <c:pt idx="227">
                  <c:v>tidleverify</c:v>
                </c:pt>
                <c:pt idx="228">
                  <c:v>tidleverify</c:v>
                </c:pt>
                <c:pt idx="229">
                  <c:v>tidleverify</c:v>
                </c:pt>
                <c:pt idx="230">
                  <c:v>tidleverify</c:v>
                </c:pt>
                <c:pt idx="231">
                  <c:v>tidleverify</c:v>
                </c:pt>
                <c:pt idx="232">
                  <c:v>tidleverify</c:v>
                </c:pt>
                <c:pt idx="233">
                  <c:v>tidleverify</c:v>
                </c:pt>
                <c:pt idx="234">
                  <c:v>tidleverify</c:v>
                </c:pt>
                <c:pt idx="235">
                  <c:v>tidleverify</c:v>
                </c:pt>
                <c:pt idx="236">
                  <c:v>tidleverify</c:v>
                </c:pt>
                <c:pt idx="237">
                  <c:v>tidlescan</c:v>
                </c:pt>
                <c:pt idx="238">
                  <c:v>tidleverify</c:v>
                </c:pt>
                <c:pt idx="239">
                  <c:v>tidleverify</c:v>
                </c:pt>
                <c:pt idx="240">
                  <c:v>tidleverify</c:v>
                </c:pt>
                <c:pt idx="241">
                  <c:v>tidleverify</c:v>
                </c:pt>
                <c:pt idx="242">
                  <c:v>tidleverify</c:v>
                </c:pt>
                <c:pt idx="243">
                  <c:v>tidleverify</c:v>
                </c:pt>
                <c:pt idx="244">
                  <c:v>tidleverify</c:v>
                </c:pt>
                <c:pt idx="245">
                  <c:v>tidleverify</c:v>
                </c:pt>
                <c:pt idx="246">
                  <c:v>tidleverify</c:v>
                </c:pt>
                <c:pt idx="247">
                  <c:v>tidleverify</c:v>
                </c:pt>
                <c:pt idx="248">
                  <c:v>tidleverify</c:v>
                </c:pt>
                <c:pt idx="249">
                  <c:v>tidleverify</c:v>
                </c:pt>
                <c:pt idx="250">
                  <c:v>tidleverify</c:v>
                </c:pt>
                <c:pt idx="251">
                  <c:v>tidleverify</c:v>
                </c:pt>
                <c:pt idx="252">
                  <c:v>tidleverify</c:v>
                </c:pt>
                <c:pt idx="253">
                  <c:v>tidleverify</c:v>
                </c:pt>
                <c:pt idx="254">
                  <c:v>tidleverify</c:v>
                </c:pt>
                <c:pt idx="255">
                  <c:v>tidleverify</c:v>
                </c:pt>
                <c:pt idx="256">
                  <c:v>tidleverify</c:v>
                </c:pt>
                <c:pt idx="257">
                  <c:v>tidleverify</c:v>
                </c:pt>
                <c:pt idx="258">
                  <c:v>tidleverify</c:v>
                </c:pt>
                <c:pt idx="259">
                  <c:v>tidleverify</c:v>
                </c:pt>
                <c:pt idx="260">
                  <c:v>tidleverify</c:v>
                </c:pt>
                <c:pt idx="261">
                  <c:v>tidleverify</c:v>
                </c:pt>
                <c:pt idx="262">
                  <c:v>tidleverify</c:v>
                </c:pt>
                <c:pt idx="263">
                  <c:v>tidleverify</c:v>
                </c:pt>
                <c:pt idx="264">
                  <c:v>tidleverify</c:v>
                </c:pt>
                <c:pt idx="265">
                  <c:v>tidleverify</c:v>
                </c:pt>
                <c:pt idx="266">
                  <c:v>tidleverify</c:v>
                </c:pt>
                <c:pt idx="267">
                  <c:v>tidleverify</c:v>
                </c:pt>
                <c:pt idx="268">
                  <c:v>tidleverify</c:v>
                </c:pt>
                <c:pt idx="269">
                  <c:v>tidleverify</c:v>
                </c:pt>
                <c:pt idx="270">
                  <c:v>tidleverify</c:v>
                </c:pt>
                <c:pt idx="271">
                  <c:v>tidleverify</c:v>
                </c:pt>
                <c:pt idx="272">
                  <c:v>tidleverify</c:v>
                </c:pt>
                <c:pt idx="273">
                  <c:v>tidleverify</c:v>
                </c:pt>
                <c:pt idx="274">
                  <c:v>tidleverify</c:v>
                </c:pt>
                <c:pt idx="275">
                  <c:v>tidleverify</c:v>
                </c:pt>
                <c:pt idx="276">
                  <c:v>tidleverify</c:v>
                </c:pt>
                <c:pt idx="277">
                  <c:v>tidleverify</c:v>
                </c:pt>
                <c:pt idx="278">
                  <c:v>tidleverify</c:v>
                </c:pt>
                <c:pt idx="279">
                  <c:v>tidleverify</c:v>
                </c:pt>
                <c:pt idx="280">
                  <c:v>tidleverify</c:v>
                </c:pt>
                <c:pt idx="281">
                  <c:v>tidleverify</c:v>
                </c:pt>
                <c:pt idx="282">
                  <c:v>tidleverify</c:v>
                </c:pt>
                <c:pt idx="283">
                  <c:v>tidleverify</c:v>
                </c:pt>
                <c:pt idx="284">
                  <c:v>tidleverify</c:v>
                </c:pt>
                <c:pt idx="285">
                  <c:v>tidleverify</c:v>
                </c:pt>
                <c:pt idx="286">
                  <c:v>tidleverify</c:v>
                </c:pt>
                <c:pt idx="287">
                  <c:v>tidleverify</c:v>
                </c:pt>
                <c:pt idx="288">
                  <c:v>tidleverify</c:v>
                </c:pt>
                <c:pt idx="289">
                  <c:v>tidleverify</c:v>
                </c:pt>
                <c:pt idx="290">
                  <c:v>tidleverify</c:v>
                </c:pt>
                <c:pt idx="291">
                  <c:v>tidleverify</c:v>
                </c:pt>
                <c:pt idx="292">
                  <c:v>tidleverify</c:v>
                </c:pt>
                <c:pt idx="293">
                  <c:v>tidleverify</c:v>
                </c:pt>
                <c:pt idx="294">
                  <c:v>tidleverify</c:v>
                </c:pt>
                <c:pt idx="295">
                  <c:v>tidleverify</c:v>
                </c:pt>
                <c:pt idx="296">
                  <c:v>tidleverify</c:v>
                </c:pt>
                <c:pt idx="297">
                  <c:v>tidleverify</c:v>
                </c:pt>
                <c:pt idx="298">
                  <c:v>tidleverify</c:v>
                </c:pt>
                <c:pt idx="299">
                  <c:v>tidleverify</c:v>
                </c:pt>
                <c:pt idx="300">
                  <c:v>tidleverify</c:v>
                </c:pt>
                <c:pt idx="301">
                  <c:v>tidleverify</c:v>
                </c:pt>
                <c:pt idx="302">
                  <c:v>tidleverify</c:v>
                </c:pt>
                <c:pt idx="303">
                  <c:v>tidleverify</c:v>
                </c:pt>
                <c:pt idx="304">
                  <c:v>tidleverify</c:v>
                </c:pt>
                <c:pt idx="305">
                  <c:v>tidleverify</c:v>
                </c:pt>
                <c:pt idx="306">
                  <c:v>tidleverify</c:v>
                </c:pt>
                <c:pt idx="307">
                  <c:v>tidleverify</c:v>
                </c:pt>
                <c:pt idx="308">
                  <c:v>tidleverify</c:v>
                </c:pt>
                <c:pt idx="309">
                  <c:v>tidleverify</c:v>
                </c:pt>
                <c:pt idx="310">
                  <c:v>tidleverify</c:v>
                </c:pt>
                <c:pt idx="311">
                  <c:v>tidleverify</c:v>
                </c:pt>
                <c:pt idx="312">
                  <c:v>tidleverify</c:v>
                </c:pt>
                <c:pt idx="313">
                  <c:v>tidleverify</c:v>
                </c:pt>
                <c:pt idx="314">
                  <c:v>tidleverify</c:v>
                </c:pt>
                <c:pt idx="315">
                  <c:v>tidleverify</c:v>
                </c:pt>
                <c:pt idx="316">
                  <c:v>tidleverify</c:v>
                </c:pt>
                <c:pt idx="317">
                  <c:v>tidleverify</c:v>
                </c:pt>
                <c:pt idx="318">
                  <c:v>tidleverify</c:v>
                </c:pt>
                <c:pt idx="319">
                  <c:v>tidleverify</c:v>
                </c:pt>
                <c:pt idx="320">
                  <c:v>tidleverify</c:v>
                </c:pt>
                <c:pt idx="321">
                  <c:v>tidleverify</c:v>
                </c:pt>
                <c:pt idx="322">
                  <c:v>tidleverify</c:v>
                </c:pt>
                <c:pt idx="323">
                  <c:v>tidleverify</c:v>
                </c:pt>
                <c:pt idx="324">
                  <c:v>tidleverify</c:v>
                </c:pt>
                <c:pt idx="325">
                  <c:v>tidleverify</c:v>
                </c:pt>
                <c:pt idx="326">
                  <c:v>tidleverify</c:v>
                </c:pt>
                <c:pt idx="327">
                  <c:v>tidleverify</c:v>
                </c:pt>
                <c:pt idx="328">
                  <c:v>tidleverify</c:v>
                </c:pt>
                <c:pt idx="329">
                  <c:v>tidleverify</c:v>
                </c:pt>
                <c:pt idx="330">
                  <c:v>tidleverify</c:v>
                </c:pt>
                <c:pt idx="331">
                  <c:v>tidleverify</c:v>
                </c:pt>
                <c:pt idx="332">
                  <c:v>tidleverify</c:v>
                </c:pt>
                <c:pt idx="333">
                  <c:v>tidleverify</c:v>
                </c:pt>
                <c:pt idx="334">
                  <c:v>tidleverify</c:v>
                </c:pt>
                <c:pt idx="335">
                  <c:v>tidleverify</c:v>
                </c:pt>
                <c:pt idx="336">
                  <c:v>tidleverify</c:v>
                </c:pt>
                <c:pt idx="337">
                  <c:v>tidleverify</c:v>
                </c:pt>
                <c:pt idx="338">
                  <c:v>tidleverify</c:v>
                </c:pt>
                <c:pt idx="339">
                  <c:v>tidleverify</c:v>
                </c:pt>
                <c:pt idx="340">
                  <c:v>tidleverify</c:v>
                </c:pt>
                <c:pt idx="341">
                  <c:v>tidleverify</c:v>
                </c:pt>
                <c:pt idx="342">
                  <c:v>tidlescan</c:v>
                </c:pt>
                <c:pt idx="343">
                  <c:v>tidleverify</c:v>
                </c:pt>
                <c:pt idx="344">
                  <c:v>tidleverify</c:v>
                </c:pt>
                <c:pt idx="345">
                  <c:v>tidleverify</c:v>
                </c:pt>
                <c:pt idx="346">
                  <c:v>tidleverify</c:v>
                </c:pt>
                <c:pt idx="347">
                  <c:v>tidleverify</c:v>
                </c:pt>
                <c:pt idx="348">
                  <c:v>tidleverify</c:v>
                </c:pt>
                <c:pt idx="349">
                  <c:v>tidleverify</c:v>
                </c:pt>
                <c:pt idx="350">
                  <c:v>tidleverify</c:v>
                </c:pt>
                <c:pt idx="351">
                  <c:v>tidleverify</c:v>
                </c:pt>
                <c:pt idx="352">
                  <c:v>tidleverify</c:v>
                </c:pt>
                <c:pt idx="353">
                  <c:v>tidleverify</c:v>
                </c:pt>
                <c:pt idx="354">
                  <c:v>tidleverify</c:v>
                </c:pt>
                <c:pt idx="355">
                  <c:v>tidleverify</c:v>
                </c:pt>
                <c:pt idx="356">
                  <c:v>tidleverify</c:v>
                </c:pt>
                <c:pt idx="357">
                  <c:v>tidleverify</c:v>
                </c:pt>
                <c:pt idx="358">
                  <c:v>tidleverify</c:v>
                </c:pt>
                <c:pt idx="359">
                  <c:v>tidleverify</c:v>
                </c:pt>
                <c:pt idx="360">
                  <c:v>tidleverify</c:v>
                </c:pt>
                <c:pt idx="361">
                  <c:v>tidleverify</c:v>
                </c:pt>
                <c:pt idx="362">
                  <c:v>tidleverify</c:v>
                </c:pt>
                <c:pt idx="363">
                  <c:v>tidleverify</c:v>
                </c:pt>
                <c:pt idx="364">
                  <c:v>tidleverify</c:v>
                </c:pt>
                <c:pt idx="365">
                  <c:v>tidleverify</c:v>
                </c:pt>
                <c:pt idx="366">
                  <c:v>tidleverify</c:v>
                </c:pt>
                <c:pt idx="367">
                  <c:v>tidleverify</c:v>
                </c:pt>
                <c:pt idx="368">
                  <c:v>tidleverify</c:v>
                </c:pt>
                <c:pt idx="369">
                  <c:v>tidleverify</c:v>
                </c:pt>
                <c:pt idx="370">
                  <c:v>tidleverify</c:v>
                </c:pt>
                <c:pt idx="371">
                  <c:v>tidleverify</c:v>
                </c:pt>
                <c:pt idx="372">
                  <c:v>tidleverify</c:v>
                </c:pt>
                <c:pt idx="373">
                  <c:v>tidleverify</c:v>
                </c:pt>
                <c:pt idx="374">
                  <c:v>tidleverify</c:v>
                </c:pt>
                <c:pt idx="375">
                  <c:v>tidleverify</c:v>
                </c:pt>
                <c:pt idx="376">
                  <c:v>tidleverify</c:v>
                </c:pt>
                <c:pt idx="377">
                  <c:v>tidleverify</c:v>
                </c:pt>
                <c:pt idx="378">
                  <c:v>tidleverify</c:v>
                </c:pt>
                <c:pt idx="379">
                  <c:v>tidleverify</c:v>
                </c:pt>
                <c:pt idx="380">
                  <c:v>tidleverify</c:v>
                </c:pt>
                <c:pt idx="381">
                  <c:v>tidleverify</c:v>
                </c:pt>
                <c:pt idx="382">
                  <c:v>tidleverify</c:v>
                </c:pt>
                <c:pt idx="383">
                  <c:v>tidleverify</c:v>
                </c:pt>
                <c:pt idx="384">
                  <c:v>tidleverify</c:v>
                </c:pt>
                <c:pt idx="385">
                  <c:v>tidleverify</c:v>
                </c:pt>
                <c:pt idx="386">
                  <c:v>tidleverify</c:v>
                </c:pt>
                <c:pt idx="387">
                  <c:v>tidleverify</c:v>
                </c:pt>
                <c:pt idx="388">
                  <c:v>tidleverify</c:v>
                </c:pt>
                <c:pt idx="389">
                  <c:v>tidleverify</c:v>
                </c:pt>
                <c:pt idx="390">
                  <c:v>tidleverify</c:v>
                </c:pt>
                <c:pt idx="391">
                  <c:v>tidleverify</c:v>
                </c:pt>
                <c:pt idx="392">
                  <c:v>tidleverify</c:v>
                </c:pt>
                <c:pt idx="393">
                  <c:v>tidleverify</c:v>
                </c:pt>
                <c:pt idx="394">
                  <c:v>tidleverify</c:v>
                </c:pt>
                <c:pt idx="395">
                  <c:v>tidleverify</c:v>
                </c:pt>
                <c:pt idx="396">
                  <c:v>tidleverify</c:v>
                </c:pt>
                <c:pt idx="397">
                  <c:v>tidleverify</c:v>
                </c:pt>
                <c:pt idx="398">
                  <c:v>tidleverify</c:v>
                </c:pt>
                <c:pt idx="399">
                  <c:v>tidleinterpret</c:v>
                </c:pt>
                <c:pt idx="400">
                  <c:v>tidleverify</c:v>
                </c:pt>
                <c:pt idx="401">
                  <c:v>tidleverify</c:v>
                </c:pt>
                <c:pt idx="402">
                  <c:v>tidleverify</c:v>
                </c:pt>
                <c:pt idx="403">
                  <c:v>tidleverify</c:v>
                </c:pt>
                <c:pt idx="404">
                  <c:v>tidleverify</c:v>
                </c:pt>
                <c:pt idx="405">
                  <c:v>tidleverify</c:v>
                </c:pt>
                <c:pt idx="406">
                  <c:v>tidleverify</c:v>
                </c:pt>
                <c:pt idx="407">
                  <c:v>tidleverify</c:v>
                </c:pt>
                <c:pt idx="408">
                  <c:v>tidleverify</c:v>
                </c:pt>
                <c:pt idx="409">
                  <c:v>tidleverify</c:v>
                </c:pt>
                <c:pt idx="410">
                  <c:v>tidleverify</c:v>
                </c:pt>
                <c:pt idx="411">
                  <c:v>tidleverify</c:v>
                </c:pt>
                <c:pt idx="412">
                  <c:v>tidleverify</c:v>
                </c:pt>
                <c:pt idx="413">
                  <c:v>tidlescan</c:v>
                </c:pt>
                <c:pt idx="414">
                  <c:v>tidleverify</c:v>
                </c:pt>
                <c:pt idx="415">
                  <c:v>tidleverify</c:v>
                </c:pt>
                <c:pt idx="416">
                  <c:v>tidleverify</c:v>
                </c:pt>
                <c:pt idx="417">
                  <c:v>tidleverify</c:v>
                </c:pt>
                <c:pt idx="418">
                  <c:v>tidleverify</c:v>
                </c:pt>
                <c:pt idx="419">
                  <c:v>tidleverify</c:v>
                </c:pt>
                <c:pt idx="420">
                  <c:v>tidleverify</c:v>
                </c:pt>
                <c:pt idx="421">
                  <c:v>tidleverify</c:v>
                </c:pt>
                <c:pt idx="422">
                  <c:v>tidleverify</c:v>
                </c:pt>
                <c:pt idx="423">
                  <c:v>tidleverify</c:v>
                </c:pt>
                <c:pt idx="424">
                  <c:v>tidleverify</c:v>
                </c:pt>
                <c:pt idx="425">
                  <c:v>tidleverify</c:v>
                </c:pt>
                <c:pt idx="426">
                  <c:v>tidleverify</c:v>
                </c:pt>
                <c:pt idx="427">
                  <c:v>tidlescan</c:v>
                </c:pt>
                <c:pt idx="428">
                  <c:v>tidleverify</c:v>
                </c:pt>
                <c:pt idx="429">
                  <c:v>tidleverify</c:v>
                </c:pt>
                <c:pt idx="430">
                  <c:v>tidleverify</c:v>
                </c:pt>
                <c:pt idx="431">
                  <c:v>tidleverify</c:v>
                </c:pt>
                <c:pt idx="432">
                  <c:v>tidleverify</c:v>
                </c:pt>
                <c:pt idx="433">
                  <c:v>tidleverify</c:v>
                </c:pt>
                <c:pt idx="434">
                  <c:v>tidleverify</c:v>
                </c:pt>
                <c:pt idx="435">
                  <c:v>tidleverify</c:v>
                </c:pt>
                <c:pt idx="436">
                  <c:v>tidleverify</c:v>
                </c:pt>
                <c:pt idx="437">
                  <c:v>tidleverify</c:v>
                </c:pt>
                <c:pt idx="438">
                  <c:v>tidleverify</c:v>
                </c:pt>
                <c:pt idx="439">
                  <c:v>tidleverify</c:v>
                </c:pt>
                <c:pt idx="440">
                  <c:v>tidleverify</c:v>
                </c:pt>
                <c:pt idx="441">
                  <c:v>tidleverify</c:v>
                </c:pt>
                <c:pt idx="442">
                  <c:v>tidleverify</c:v>
                </c:pt>
                <c:pt idx="443">
                  <c:v>tidleverify</c:v>
                </c:pt>
                <c:pt idx="444">
                  <c:v>tidleverify</c:v>
                </c:pt>
                <c:pt idx="445">
                  <c:v>tidleverify</c:v>
                </c:pt>
                <c:pt idx="446">
                  <c:v>tidleverify</c:v>
                </c:pt>
                <c:pt idx="447">
                  <c:v>tidleverify</c:v>
                </c:pt>
                <c:pt idx="448">
                  <c:v>tidleverify</c:v>
                </c:pt>
                <c:pt idx="449">
                  <c:v>tidleverify</c:v>
                </c:pt>
                <c:pt idx="450">
                  <c:v>tidleverify</c:v>
                </c:pt>
                <c:pt idx="451">
                  <c:v>tidleverify</c:v>
                </c:pt>
                <c:pt idx="452">
                  <c:v>tidleverify</c:v>
                </c:pt>
                <c:pt idx="453">
                  <c:v>tidleverify</c:v>
                </c:pt>
                <c:pt idx="454">
                  <c:v>tidleverify</c:v>
                </c:pt>
                <c:pt idx="455">
                  <c:v>tidleverify</c:v>
                </c:pt>
                <c:pt idx="456">
                  <c:v>tidleverify</c:v>
                </c:pt>
                <c:pt idx="457">
                  <c:v>tidleverify</c:v>
                </c:pt>
                <c:pt idx="458">
                  <c:v>tidleinterpret</c:v>
                </c:pt>
                <c:pt idx="459">
                  <c:v>tidleverify</c:v>
                </c:pt>
                <c:pt idx="460">
                  <c:v>tidleverify</c:v>
                </c:pt>
                <c:pt idx="461">
                  <c:v>tidleverify</c:v>
                </c:pt>
                <c:pt idx="462">
                  <c:v>tidleverify</c:v>
                </c:pt>
                <c:pt idx="463">
                  <c:v>tidleverify</c:v>
                </c:pt>
                <c:pt idx="464">
                  <c:v>tidlescan</c:v>
                </c:pt>
                <c:pt idx="465">
                  <c:v>tidleverify</c:v>
                </c:pt>
                <c:pt idx="466">
                  <c:v>tidleverify</c:v>
                </c:pt>
                <c:pt idx="467">
                  <c:v>tidleverify</c:v>
                </c:pt>
                <c:pt idx="468">
                  <c:v>tidleverify</c:v>
                </c:pt>
                <c:pt idx="469">
                  <c:v>tidleverify</c:v>
                </c:pt>
                <c:pt idx="470">
                  <c:v>tidleverify</c:v>
                </c:pt>
                <c:pt idx="471">
                  <c:v>tidleverify</c:v>
                </c:pt>
                <c:pt idx="472">
                  <c:v>tidleverify</c:v>
                </c:pt>
                <c:pt idx="473">
                  <c:v>tidleinterpret</c:v>
                </c:pt>
                <c:pt idx="474">
                  <c:v>tidleverify</c:v>
                </c:pt>
                <c:pt idx="475">
                  <c:v>tidleverify</c:v>
                </c:pt>
                <c:pt idx="476">
                  <c:v>tidleverify</c:v>
                </c:pt>
                <c:pt idx="477">
                  <c:v>tidleverify</c:v>
                </c:pt>
                <c:pt idx="478">
                  <c:v>tidleverify</c:v>
                </c:pt>
                <c:pt idx="479">
                  <c:v>tidleverify</c:v>
                </c:pt>
                <c:pt idx="480">
                  <c:v>tidleverify</c:v>
                </c:pt>
                <c:pt idx="481">
                  <c:v>tidleverify</c:v>
                </c:pt>
                <c:pt idx="482">
                  <c:v>tidleverify</c:v>
                </c:pt>
                <c:pt idx="483">
                  <c:v>tidleverify</c:v>
                </c:pt>
                <c:pt idx="484">
                  <c:v>tidleverify</c:v>
                </c:pt>
                <c:pt idx="485">
                  <c:v>tidleverify</c:v>
                </c:pt>
                <c:pt idx="486">
                  <c:v>tidleverify</c:v>
                </c:pt>
                <c:pt idx="487">
                  <c:v>tidleverify</c:v>
                </c:pt>
                <c:pt idx="488">
                  <c:v>tidleverify</c:v>
                </c:pt>
                <c:pt idx="489">
                  <c:v>tidleverify</c:v>
                </c:pt>
                <c:pt idx="490">
                  <c:v>tidleverify</c:v>
                </c:pt>
                <c:pt idx="491">
                  <c:v>tidleverify</c:v>
                </c:pt>
                <c:pt idx="492">
                  <c:v>tidlescan</c:v>
                </c:pt>
                <c:pt idx="493">
                  <c:v>tidleverify</c:v>
                </c:pt>
                <c:pt idx="494">
                  <c:v>tidleverify</c:v>
                </c:pt>
                <c:pt idx="495">
                  <c:v>tidleverify</c:v>
                </c:pt>
                <c:pt idx="496">
                  <c:v>tidleverify</c:v>
                </c:pt>
                <c:pt idx="497">
                  <c:v>tidleverify</c:v>
                </c:pt>
                <c:pt idx="498">
                  <c:v>tidleverify</c:v>
                </c:pt>
                <c:pt idx="499">
                  <c:v>tidleverify</c:v>
                </c:pt>
                <c:pt idx="500">
                  <c:v>tidleverify</c:v>
                </c:pt>
                <c:pt idx="501">
                  <c:v>tidleverify</c:v>
                </c:pt>
                <c:pt idx="502">
                  <c:v>tidleverify</c:v>
                </c:pt>
                <c:pt idx="503">
                  <c:v>tidleverify</c:v>
                </c:pt>
                <c:pt idx="504">
                  <c:v>tidleverify</c:v>
                </c:pt>
                <c:pt idx="505">
                  <c:v>tidleverify</c:v>
                </c:pt>
                <c:pt idx="506">
                  <c:v>tidleverify</c:v>
                </c:pt>
                <c:pt idx="507">
                  <c:v>tidleverify</c:v>
                </c:pt>
                <c:pt idx="508">
                  <c:v>tidleverify</c:v>
                </c:pt>
                <c:pt idx="509">
                  <c:v>tidleverify</c:v>
                </c:pt>
                <c:pt idx="510">
                  <c:v>tidleverify</c:v>
                </c:pt>
                <c:pt idx="511">
                  <c:v>tidleverify</c:v>
                </c:pt>
                <c:pt idx="512">
                  <c:v>tidleverify</c:v>
                </c:pt>
                <c:pt idx="513">
                  <c:v>tidleverify</c:v>
                </c:pt>
                <c:pt idx="514">
                  <c:v>tidleverify</c:v>
                </c:pt>
                <c:pt idx="515">
                  <c:v>tidleverify</c:v>
                </c:pt>
                <c:pt idx="516">
                  <c:v>tidleverify</c:v>
                </c:pt>
                <c:pt idx="517">
                  <c:v>tidleverify</c:v>
                </c:pt>
                <c:pt idx="518">
                  <c:v>tidleverify</c:v>
                </c:pt>
                <c:pt idx="519">
                  <c:v>tidleverify</c:v>
                </c:pt>
                <c:pt idx="520">
                  <c:v>tidleverify</c:v>
                </c:pt>
                <c:pt idx="521">
                  <c:v>tidleverify</c:v>
                </c:pt>
                <c:pt idx="522">
                  <c:v>tidleverify</c:v>
                </c:pt>
                <c:pt idx="523">
                  <c:v>tidleverify</c:v>
                </c:pt>
                <c:pt idx="524">
                  <c:v>tidleverify</c:v>
                </c:pt>
                <c:pt idx="525">
                  <c:v>tidleverify</c:v>
                </c:pt>
                <c:pt idx="526">
                  <c:v>tidleverify</c:v>
                </c:pt>
                <c:pt idx="527">
                  <c:v>tidleverify</c:v>
                </c:pt>
                <c:pt idx="528">
                  <c:v>tidleinterpret</c:v>
                </c:pt>
                <c:pt idx="529">
                  <c:v>tidleverify</c:v>
                </c:pt>
                <c:pt idx="530">
                  <c:v>tidleverify</c:v>
                </c:pt>
                <c:pt idx="531">
                  <c:v>tidleverify</c:v>
                </c:pt>
                <c:pt idx="532">
                  <c:v>tidleverify</c:v>
                </c:pt>
                <c:pt idx="533">
                  <c:v>tidleverify</c:v>
                </c:pt>
                <c:pt idx="534">
                  <c:v>tidleverify</c:v>
                </c:pt>
                <c:pt idx="535">
                  <c:v>tidleverify</c:v>
                </c:pt>
                <c:pt idx="536">
                  <c:v>tidleverify</c:v>
                </c:pt>
                <c:pt idx="537">
                  <c:v>tidleverify</c:v>
                </c:pt>
                <c:pt idx="538">
                  <c:v>tidleverify</c:v>
                </c:pt>
                <c:pt idx="539">
                  <c:v>tidleverify</c:v>
                </c:pt>
                <c:pt idx="540">
                  <c:v>tidleverify</c:v>
                </c:pt>
                <c:pt idx="541">
                  <c:v>tidleverify</c:v>
                </c:pt>
                <c:pt idx="542">
                  <c:v>tidleverify</c:v>
                </c:pt>
                <c:pt idx="543">
                  <c:v>tidleverify</c:v>
                </c:pt>
                <c:pt idx="544">
                  <c:v>tidleverify</c:v>
                </c:pt>
                <c:pt idx="545">
                  <c:v>tidleverify</c:v>
                </c:pt>
                <c:pt idx="546">
                  <c:v>tidleverify</c:v>
                </c:pt>
                <c:pt idx="547">
                  <c:v>tidleverify</c:v>
                </c:pt>
                <c:pt idx="548">
                  <c:v>tidleverify</c:v>
                </c:pt>
                <c:pt idx="549">
                  <c:v>tidleverify</c:v>
                </c:pt>
                <c:pt idx="550">
                  <c:v>tidleverify</c:v>
                </c:pt>
                <c:pt idx="551">
                  <c:v>tidleverify</c:v>
                </c:pt>
                <c:pt idx="552">
                  <c:v>tidleverify</c:v>
                </c:pt>
                <c:pt idx="553">
                  <c:v>tidleverify</c:v>
                </c:pt>
                <c:pt idx="554">
                  <c:v>tidlescan</c:v>
                </c:pt>
                <c:pt idx="555">
                  <c:v>tidleverify</c:v>
                </c:pt>
                <c:pt idx="556">
                  <c:v>tidleverify</c:v>
                </c:pt>
                <c:pt idx="557">
                  <c:v>tidleverify</c:v>
                </c:pt>
                <c:pt idx="558">
                  <c:v>tidleverify</c:v>
                </c:pt>
                <c:pt idx="559">
                  <c:v>tidleverify</c:v>
                </c:pt>
                <c:pt idx="560">
                  <c:v>tidleverify</c:v>
                </c:pt>
                <c:pt idx="561">
                  <c:v>tidleverify</c:v>
                </c:pt>
                <c:pt idx="562">
                  <c:v>tidleverify</c:v>
                </c:pt>
                <c:pt idx="563">
                  <c:v>tidleverify</c:v>
                </c:pt>
                <c:pt idx="564">
                  <c:v>tidleverify</c:v>
                </c:pt>
                <c:pt idx="565">
                  <c:v>tidleverify</c:v>
                </c:pt>
                <c:pt idx="566">
                  <c:v>tidleverify</c:v>
                </c:pt>
                <c:pt idx="567">
                  <c:v>tidleverify</c:v>
                </c:pt>
                <c:pt idx="568">
                  <c:v>tidleverify</c:v>
                </c:pt>
                <c:pt idx="569">
                  <c:v>tidleverify</c:v>
                </c:pt>
                <c:pt idx="570">
                  <c:v>tidleverify</c:v>
                </c:pt>
                <c:pt idx="571">
                  <c:v>tidleverify</c:v>
                </c:pt>
                <c:pt idx="572">
                  <c:v>tidleverify</c:v>
                </c:pt>
                <c:pt idx="573">
                  <c:v>tidleverify</c:v>
                </c:pt>
                <c:pt idx="574">
                  <c:v>tidleverify</c:v>
                </c:pt>
                <c:pt idx="575">
                  <c:v>tidleverify</c:v>
                </c:pt>
                <c:pt idx="576">
                  <c:v>tidleverify</c:v>
                </c:pt>
                <c:pt idx="577">
                  <c:v>tidleverify</c:v>
                </c:pt>
                <c:pt idx="578">
                  <c:v>tidleverify</c:v>
                </c:pt>
                <c:pt idx="579">
                  <c:v>tidleverify</c:v>
                </c:pt>
                <c:pt idx="580">
                  <c:v>tidleverify</c:v>
                </c:pt>
                <c:pt idx="581">
                  <c:v>tidleverify</c:v>
                </c:pt>
                <c:pt idx="582">
                  <c:v>tidleverify</c:v>
                </c:pt>
                <c:pt idx="583">
                  <c:v>tidleverify</c:v>
                </c:pt>
                <c:pt idx="584">
                  <c:v>tidleverify</c:v>
                </c:pt>
                <c:pt idx="585">
                  <c:v>tidleverify</c:v>
                </c:pt>
                <c:pt idx="586">
                  <c:v>tidleverify</c:v>
                </c:pt>
                <c:pt idx="587">
                  <c:v>tidleverify</c:v>
                </c:pt>
                <c:pt idx="588">
                  <c:v>tidleverify</c:v>
                </c:pt>
                <c:pt idx="589">
                  <c:v>tidleverify</c:v>
                </c:pt>
                <c:pt idx="590">
                  <c:v>tidleverify</c:v>
                </c:pt>
                <c:pt idx="591">
                  <c:v>tidleverify</c:v>
                </c:pt>
                <c:pt idx="592">
                  <c:v>tidleverify</c:v>
                </c:pt>
                <c:pt idx="593">
                  <c:v>tidleverify</c:v>
                </c:pt>
                <c:pt idx="594">
                  <c:v>tidleverify</c:v>
                </c:pt>
                <c:pt idx="595">
                  <c:v>tidleinterpret</c:v>
                </c:pt>
                <c:pt idx="596">
                  <c:v>tidleverify</c:v>
                </c:pt>
                <c:pt idx="597">
                  <c:v>tidlescan</c:v>
                </c:pt>
                <c:pt idx="598">
                  <c:v>tidleinterpret</c:v>
                </c:pt>
                <c:pt idx="599">
                  <c:v>tidleverify</c:v>
                </c:pt>
              </c:strCache>
            </c:strRef>
          </c:cat>
          <c:val>
            <c:numRef>
              <c:f>Sheet3!$G$3:$G$602</c:f>
              <c:numCache>
                <c:formatCode>General</c:formatCode>
                <c:ptCount val="600"/>
                <c:pt idx="0">
                  <c:v>250.75</c:v>
                </c:pt>
                <c:pt idx="1">
                  <c:v>274.75</c:v>
                </c:pt>
                <c:pt idx="2">
                  <c:v>288.75</c:v>
                </c:pt>
                <c:pt idx="3">
                  <c:v>310.75</c:v>
                </c:pt>
                <c:pt idx="4">
                  <c:v>326.75</c:v>
                </c:pt>
                <c:pt idx="5">
                  <c:v>342.75</c:v>
                </c:pt>
                <c:pt idx="6">
                  <c:v>362.75</c:v>
                </c:pt>
                <c:pt idx="7">
                  <c:v>380.75</c:v>
                </c:pt>
                <c:pt idx="8">
                  <c:v>428.75</c:v>
                </c:pt>
                <c:pt idx="9">
                  <c:v>450.75</c:v>
                </c:pt>
                <c:pt idx="10">
                  <c:v>462.75</c:v>
                </c:pt>
                <c:pt idx="11">
                  <c:v>484.75</c:v>
                </c:pt>
                <c:pt idx="12">
                  <c:v>502.75</c:v>
                </c:pt>
                <c:pt idx="13">
                  <c:v>524.75</c:v>
                </c:pt>
                <c:pt idx="14">
                  <c:v>530.75</c:v>
                </c:pt>
                <c:pt idx="15">
                  <c:v>546.75</c:v>
                </c:pt>
                <c:pt idx="16">
                  <c:v>572.75</c:v>
                </c:pt>
                <c:pt idx="17">
                  <c:v>588.75</c:v>
                </c:pt>
                <c:pt idx="18">
                  <c:v>608.75</c:v>
                </c:pt>
                <c:pt idx="19">
                  <c:v>632.75</c:v>
                </c:pt>
                <c:pt idx="20">
                  <c:v>664.75</c:v>
                </c:pt>
                <c:pt idx="21">
                  <c:v>690.75</c:v>
                </c:pt>
                <c:pt idx="22">
                  <c:v>714.75</c:v>
                </c:pt>
                <c:pt idx="23">
                  <c:v>736.75</c:v>
                </c:pt>
                <c:pt idx="24">
                  <c:v>768.75</c:v>
                </c:pt>
                <c:pt idx="25">
                  <c:v>802.75</c:v>
                </c:pt>
                <c:pt idx="26">
                  <c:v>820.75</c:v>
                </c:pt>
                <c:pt idx="27">
                  <c:v>868.75</c:v>
                </c:pt>
                <c:pt idx="28">
                  <c:v>882.75</c:v>
                </c:pt>
                <c:pt idx="29">
                  <c:v>908.75</c:v>
                </c:pt>
                <c:pt idx="30">
                  <c:v>944.75</c:v>
                </c:pt>
                <c:pt idx="31">
                  <c:v>960.75</c:v>
                </c:pt>
                <c:pt idx="32">
                  <c:v>984.75</c:v>
                </c:pt>
                <c:pt idx="33">
                  <c:v>1010.75</c:v>
                </c:pt>
                <c:pt idx="34">
                  <c:v>1286.75</c:v>
                </c:pt>
                <c:pt idx="35">
                  <c:v>1302.75</c:v>
                </c:pt>
                <c:pt idx="36">
                  <c:v>1326.75</c:v>
                </c:pt>
                <c:pt idx="37">
                  <c:v>1346.75</c:v>
                </c:pt>
                <c:pt idx="38">
                  <c:v>1380.75</c:v>
                </c:pt>
                <c:pt idx="39">
                  <c:v>1386.75</c:v>
                </c:pt>
                <c:pt idx="40">
                  <c:v>3688.75</c:v>
                </c:pt>
                <c:pt idx="41">
                  <c:v>3704.75</c:v>
                </c:pt>
                <c:pt idx="42">
                  <c:v>3722.75</c:v>
                </c:pt>
                <c:pt idx="43">
                  <c:v>3770.75</c:v>
                </c:pt>
                <c:pt idx="44">
                  <c:v>3788.75</c:v>
                </c:pt>
                <c:pt idx="45">
                  <c:v>3802.75</c:v>
                </c:pt>
                <c:pt idx="46">
                  <c:v>3836.75</c:v>
                </c:pt>
                <c:pt idx="47">
                  <c:v>3848.75</c:v>
                </c:pt>
                <c:pt idx="48">
                  <c:v>3890.75</c:v>
                </c:pt>
                <c:pt idx="49">
                  <c:v>3910.75</c:v>
                </c:pt>
                <c:pt idx="50">
                  <c:v>3932.75</c:v>
                </c:pt>
                <c:pt idx="51">
                  <c:v>3944.75</c:v>
                </c:pt>
                <c:pt idx="52">
                  <c:v>3970.75</c:v>
                </c:pt>
                <c:pt idx="53">
                  <c:v>3990.75</c:v>
                </c:pt>
                <c:pt idx="54">
                  <c:v>4022.75</c:v>
                </c:pt>
                <c:pt idx="55">
                  <c:v>4042.75</c:v>
                </c:pt>
                <c:pt idx="56">
                  <c:v>4068.75</c:v>
                </c:pt>
                <c:pt idx="57">
                  <c:v>4110.75</c:v>
                </c:pt>
                <c:pt idx="58">
                  <c:v>4124.75</c:v>
                </c:pt>
                <c:pt idx="59">
                  <c:v>4146.75</c:v>
                </c:pt>
                <c:pt idx="60">
                  <c:v>4164.75</c:v>
                </c:pt>
                <c:pt idx="61">
                  <c:v>4184.75</c:v>
                </c:pt>
                <c:pt idx="62">
                  <c:v>4208.75</c:v>
                </c:pt>
                <c:pt idx="63">
                  <c:v>4230.75</c:v>
                </c:pt>
                <c:pt idx="64">
                  <c:v>4246.75</c:v>
                </c:pt>
                <c:pt idx="65">
                  <c:v>4274.75</c:v>
                </c:pt>
                <c:pt idx="66">
                  <c:v>4302.75</c:v>
                </c:pt>
                <c:pt idx="67">
                  <c:v>4318.75</c:v>
                </c:pt>
                <c:pt idx="68">
                  <c:v>4463.5</c:v>
                </c:pt>
                <c:pt idx="69">
                  <c:v>4592.75</c:v>
                </c:pt>
                <c:pt idx="70">
                  <c:v>4622.75</c:v>
                </c:pt>
                <c:pt idx="71">
                  <c:v>4634.75</c:v>
                </c:pt>
                <c:pt idx="72">
                  <c:v>4672.75</c:v>
                </c:pt>
                <c:pt idx="73">
                  <c:v>4688.75</c:v>
                </c:pt>
                <c:pt idx="74">
                  <c:v>4706.75</c:v>
                </c:pt>
                <c:pt idx="75">
                  <c:v>4722.75</c:v>
                </c:pt>
                <c:pt idx="76">
                  <c:v>4750.75</c:v>
                </c:pt>
                <c:pt idx="77">
                  <c:v>4774.75</c:v>
                </c:pt>
                <c:pt idx="78">
                  <c:v>4794.75</c:v>
                </c:pt>
                <c:pt idx="79">
                  <c:v>4818.75</c:v>
                </c:pt>
                <c:pt idx="80">
                  <c:v>4832.75</c:v>
                </c:pt>
                <c:pt idx="81">
                  <c:v>4844.75</c:v>
                </c:pt>
                <c:pt idx="82">
                  <c:v>4866.75</c:v>
                </c:pt>
                <c:pt idx="83">
                  <c:v>4896.75</c:v>
                </c:pt>
                <c:pt idx="84">
                  <c:v>4918.75</c:v>
                </c:pt>
                <c:pt idx="85">
                  <c:v>4954.75</c:v>
                </c:pt>
                <c:pt idx="86">
                  <c:v>4968.75</c:v>
                </c:pt>
                <c:pt idx="87">
                  <c:v>4982.75</c:v>
                </c:pt>
                <c:pt idx="88">
                  <c:v>5008.75</c:v>
                </c:pt>
                <c:pt idx="89">
                  <c:v>5024.75</c:v>
                </c:pt>
                <c:pt idx="90">
                  <c:v>5042.75</c:v>
                </c:pt>
                <c:pt idx="91">
                  <c:v>5072.75</c:v>
                </c:pt>
                <c:pt idx="92">
                  <c:v>5094.75</c:v>
                </c:pt>
                <c:pt idx="93">
                  <c:v>5108.75</c:v>
                </c:pt>
                <c:pt idx="94">
                  <c:v>5126.75</c:v>
                </c:pt>
                <c:pt idx="95">
                  <c:v>5144.75</c:v>
                </c:pt>
                <c:pt idx="96">
                  <c:v>5164.75</c:v>
                </c:pt>
                <c:pt idx="97">
                  <c:v>5194.75</c:v>
                </c:pt>
                <c:pt idx="98">
                  <c:v>5210.75</c:v>
                </c:pt>
                <c:pt idx="99">
                  <c:v>5230.75</c:v>
                </c:pt>
                <c:pt idx="100">
                  <c:v>5250.75</c:v>
                </c:pt>
                <c:pt idx="101">
                  <c:v>5264.75</c:v>
                </c:pt>
                <c:pt idx="102">
                  <c:v>5294.75</c:v>
                </c:pt>
                <c:pt idx="103">
                  <c:v>5324.75</c:v>
                </c:pt>
                <c:pt idx="104">
                  <c:v>5338.75</c:v>
                </c:pt>
                <c:pt idx="105">
                  <c:v>5354.75</c:v>
                </c:pt>
                <c:pt idx="106">
                  <c:v>5632.75</c:v>
                </c:pt>
                <c:pt idx="107">
                  <c:v>5652.75</c:v>
                </c:pt>
                <c:pt idx="108">
                  <c:v>5686.75</c:v>
                </c:pt>
                <c:pt idx="109">
                  <c:v>5724.75</c:v>
                </c:pt>
                <c:pt idx="110">
                  <c:v>5742.75</c:v>
                </c:pt>
                <c:pt idx="111">
                  <c:v>5768.75</c:v>
                </c:pt>
                <c:pt idx="112">
                  <c:v>5768.75</c:v>
                </c:pt>
                <c:pt idx="113">
                  <c:v>6992.75</c:v>
                </c:pt>
                <c:pt idx="114">
                  <c:v>7006.75</c:v>
                </c:pt>
                <c:pt idx="115">
                  <c:v>7026.75</c:v>
                </c:pt>
                <c:pt idx="116">
                  <c:v>7048.75</c:v>
                </c:pt>
                <c:pt idx="117">
                  <c:v>7076.75</c:v>
                </c:pt>
                <c:pt idx="118">
                  <c:v>7087.25</c:v>
                </c:pt>
                <c:pt idx="119">
                  <c:v>7092.75</c:v>
                </c:pt>
                <c:pt idx="120">
                  <c:v>7104.75</c:v>
                </c:pt>
                <c:pt idx="121">
                  <c:v>7132.75</c:v>
                </c:pt>
                <c:pt idx="122">
                  <c:v>7154.75</c:v>
                </c:pt>
                <c:pt idx="123">
                  <c:v>7174.75</c:v>
                </c:pt>
                <c:pt idx="124">
                  <c:v>7194.75</c:v>
                </c:pt>
                <c:pt idx="125">
                  <c:v>7210.75</c:v>
                </c:pt>
                <c:pt idx="126">
                  <c:v>7228.75</c:v>
                </c:pt>
                <c:pt idx="127">
                  <c:v>7256.75</c:v>
                </c:pt>
                <c:pt idx="128">
                  <c:v>7282.75</c:v>
                </c:pt>
                <c:pt idx="129">
                  <c:v>7314.75</c:v>
                </c:pt>
                <c:pt idx="130">
                  <c:v>7328.75</c:v>
                </c:pt>
                <c:pt idx="131">
                  <c:v>7370.75</c:v>
                </c:pt>
                <c:pt idx="132">
                  <c:v>7402.75</c:v>
                </c:pt>
                <c:pt idx="133">
                  <c:v>7422.75</c:v>
                </c:pt>
                <c:pt idx="134">
                  <c:v>7464.75</c:v>
                </c:pt>
                <c:pt idx="135">
                  <c:v>7482.75</c:v>
                </c:pt>
                <c:pt idx="136">
                  <c:v>7508.75</c:v>
                </c:pt>
                <c:pt idx="137">
                  <c:v>7530.75</c:v>
                </c:pt>
                <c:pt idx="138">
                  <c:v>7548.75</c:v>
                </c:pt>
                <c:pt idx="139">
                  <c:v>7568.75</c:v>
                </c:pt>
                <c:pt idx="140">
                  <c:v>7588.75</c:v>
                </c:pt>
                <c:pt idx="141">
                  <c:v>7606.75</c:v>
                </c:pt>
                <c:pt idx="142">
                  <c:v>7630.75</c:v>
                </c:pt>
                <c:pt idx="143">
                  <c:v>7666.75</c:v>
                </c:pt>
                <c:pt idx="144">
                  <c:v>7877.75</c:v>
                </c:pt>
                <c:pt idx="145">
                  <c:v>7934.75</c:v>
                </c:pt>
                <c:pt idx="146">
                  <c:v>7974.75</c:v>
                </c:pt>
                <c:pt idx="147">
                  <c:v>7986.75</c:v>
                </c:pt>
                <c:pt idx="148">
                  <c:v>8006.75</c:v>
                </c:pt>
                <c:pt idx="149">
                  <c:v>8024.75</c:v>
                </c:pt>
                <c:pt idx="150">
                  <c:v>8048.75</c:v>
                </c:pt>
                <c:pt idx="151">
                  <c:v>8062.75</c:v>
                </c:pt>
                <c:pt idx="152">
                  <c:v>8088.75</c:v>
                </c:pt>
                <c:pt idx="153">
                  <c:v>8108.75</c:v>
                </c:pt>
                <c:pt idx="154">
                  <c:v>8140.75</c:v>
                </c:pt>
                <c:pt idx="155">
                  <c:v>8156.75</c:v>
                </c:pt>
                <c:pt idx="156">
                  <c:v>8202.75</c:v>
                </c:pt>
                <c:pt idx="157">
                  <c:v>8220.75</c:v>
                </c:pt>
                <c:pt idx="158">
                  <c:v>8250.75</c:v>
                </c:pt>
                <c:pt idx="159">
                  <c:v>8282.75</c:v>
                </c:pt>
                <c:pt idx="160">
                  <c:v>8294.75</c:v>
                </c:pt>
                <c:pt idx="161">
                  <c:v>8322.75</c:v>
                </c:pt>
                <c:pt idx="162">
                  <c:v>8334.75</c:v>
                </c:pt>
                <c:pt idx="163">
                  <c:v>8358.75</c:v>
                </c:pt>
                <c:pt idx="164">
                  <c:v>8384.75</c:v>
                </c:pt>
                <c:pt idx="165">
                  <c:v>8410.75</c:v>
                </c:pt>
                <c:pt idx="166">
                  <c:v>8424.75</c:v>
                </c:pt>
                <c:pt idx="167">
                  <c:v>8450.75</c:v>
                </c:pt>
                <c:pt idx="168">
                  <c:v>8466.75</c:v>
                </c:pt>
                <c:pt idx="169">
                  <c:v>8490.75</c:v>
                </c:pt>
                <c:pt idx="170">
                  <c:v>8514.75</c:v>
                </c:pt>
                <c:pt idx="171">
                  <c:v>8526.75</c:v>
                </c:pt>
                <c:pt idx="172">
                  <c:v>8548.75</c:v>
                </c:pt>
                <c:pt idx="173">
                  <c:v>8576.75</c:v>
                </c:pt>
                <c:pt idx="174">
                  <c:v>8594.75</c:v>
                </c:pt>
                <c:pt idx="175">
                  <c:v>8608.75</c:v>
                </c:pt>
                <c:pt idx="176">
                  <c:v>8632.75</c:v>
                </c:pt>
                <c:pt idx="177">
                  <c:v>8664.75</c:v>
                </c:pt>
                <c:pt idx="178">
                  <c:v>8688.75</c:v>
                </c:pt>
                <c:pt idx="179">
                  <c:v>8706.75</c:v>
                </c:pt>
                <c:pt idx="180">
                  <c:v>8972.75</c:v>
                </c:pt>
                <c:pt idx="181">
                  <c:v>8984.75</c:v>
                </c:pt>
                <c:pt idx="182">
                  <c:v>9004.75</c:v>
                </c:pt>
                <c:pt idx="183">
                  <c:v>9038.75</c:v>
                </c:pt>
                <c:pt idx="184">
                  <c:v>9054.75</c:v>
                </c:pt>
                <c:pt idx="185">
                  <c:v>9066.75</c:v>
                </c:pt>
                <c:pt idx="186">
                  <c:v>9072.75</c:v>
                </c:pt>
                <c:pt idx="187">
                  <c:v>10284.75</c:v>
                </c:pt>
                <c:pt idx="188">
                  <c:v>10304.75</c:v>
                </c:pt>
                <c:pt idx="189">
                  <c:v>10328.75</c:v>
                </c:pt>
                <c:pt idx="190">
                  <c:v>10368.75</c:v>
                </c:pt>
                <c:pt idx="191">
                  <c:v>10382.75</c:v>
                </c:pt>
                <c:pt idx="192">
                  <c:v>10406.75</c:v>
                </c:pt>
                <c:pt idx="193">
                  <c:v>10424.75</c:v>
                </c:pt>
                <c:pt idx="194">
                  <c:v>10442.75</c:v>
                </c:pt>
                <c:pt idx="195">
                  <c:v>10486.75</c:v>
                </c:pt>
                <c:pt idx="196">
                  <c:v>10498.75</c:v>
                </c:pt>
                <c:pt idx="197">
                  <c:v>10524.75</c:v>
                </c:pt>
                <c:pt idx="198">
                  <c:v>10552.75</c:v>
                </c:pt>
                <c:pt idx="199">
                  <c:v>10586.75</c:v>
                </c:pt>
                <c:pt idx="200">
                  <c:v>10600.75</c:v>
                </c:pt>
                <c:pt idx="201">
                  <c:v>10622.75</c:v>
                </c:pt>
                <c:pt idx="202">
                  <c:v>10652.75</c:v>
                </c:pt>
                <c:pt idx="203">
                  <c:v>10672.75</c:v>
                </c:pt>
                <c:pt idx="204">
                  <c:v>10962.75</c:v>
                </c:pt>
                <c:pt idx="205">
                  <c:v>10984.75</c:v>
                </c:pt>
                <c:pt idx="206">
                  <c:v>11020.75</c:v>
                </c:pt>
                <c:pt idx="207">
                  <c:v>11058.75</c:v>
                </c:pt>
                <c:pt idx="208">
                  <c:v>11078.75</c:v>
                </c:pt>
                <c:pt idx="209">
                  <c:v>11090.75</c:v>
                </c:pt>
                <c:pt idx="210">
                  <c:v>11102.75</c:v>
                </c:pt>
                <c:pt idx="211">
                  <c:v>11126.75</c:v>
                </c:pt>
                <c:pt idx="212">
                  <c:v>11146.75</c:v>
                </c:pt>
                <c:pt idx="213">
                  <c:v>11162.75</c:v>
                </c:pt>
                <c:pt idx="214">
                  <c:v>11198.75</c:v>
                </c:pt>
                <c:pt idx="215">
                  <c:v>11210.75</c:v>
                </c:pt>
                <c:pt idx="216">
                  <c:v>11228.75</c:v>
                </c:pt>
                <c:pt idx="217">
                  <c:v>11244.75</c:v>
                </c:pt>
                <c:pt idx="218">
                  <c:v>11260.75</c:v>
                </c:pt>
                <c:pt idx="219">
                  <c:v>11288.75</c:v>
                </c:pt>
                <c:pt idx="220">
                  <c:v>11308.75</c:v>
                </c:pt>
                <c:pt idx="221">
                  <c:v>11332.75</c:v>
                </c:pt>
                <c:pt idx="222">
                  <c:v>11358.75</c:v>
                </c:pt>
                <c:pt idx="223">
                  <c:v>11378.75</c:v>
                </c:pt>
                <c:pt idx="224">
                  <c:v>11414.75</c:v>
                </c:pt>
                <c:pt idx="225">
                  <c:v>11462.75</c:v>
                </c:pt>
                <c:pt idx="226">
                  <c:v>11482.75</c:v>
                </c:pt>
                <c:pt idx="227">
                  <c:v>11504.75</c:v>
                </c:pt>
                <c:pt idx="228">
                  <c:v>11520.75</c:v>
                </c:pt>
                <c:pt idx="229">
                  <c:v>11538.75</c:v>
                </c:pt>
                <c:pt idx="230">
                  <c:v>11562.75</c:v>
                </c:pt>
                <c:pt idx="231">
                  <c:v>11582.75</c:v>
                </c:pt>
                <c:pt idx="232">
                  <c:v>11610.75</c:v>
                </c:pt>
                <c:pt idx="233">
                  <c:v>11644.75</c:v>
                </c:pt>
                <c:pt idx="234">
                  <c:v>11690.75</c:v>
                </c:pt>
                <c:pt idx="235">
                  <c:v>11704.75</c:v>
                </c:pt>
                <c:pt idx="236">
                  <c:v>11730.75</c:v>
                </c:pt>
                <c:pt idx="237">
                  <c:v>11731.5</c:v>
                </c:pt>
                <c:pt idx="238">
                  <c:v>11742.75</c:v>
                </c:pt>
                <c:pt idx="239">
                  <c:v>11766.75</c:v>
                </c:pt>
                <c:pt idx="240">
                  <c:v>12034.75</c:v>
                </c:pt>
                <c:pt idx="241">
                  <c:v>12054.75</c:v>
                </c:pt>
                <c:pt idx="242">
                  <c:v>12084.75</c:v>
                </c:pt>
                <c:pt idx="243">
                  <c:v>12108.75</c:v>
                </c:pt>
                <c:pt idx="244">
                  <c:v>12130.75</c:v>
                </c:pt>
                <c:pt idx="245">
                  <c:v>12144.75</c:v>
                </c:pt>
                <c:pt idx="246">
                  <c:v>12160.75</c:v>
                </c:pt>
                <c:pt idx="247">
                  <c:v>12182.75</c:v>
                </c:pt>
                <c:pt idx="248">
                  <c:v>12210.75</c:v>
                </c:pt>
                <c:pt idx="249">
                  <c:v>12226.75</c:v>
                </c:pt>
                <c:pt idx="250">
                  <c:v>12242.75</c:v>
                </c:pt>
                <c:pt idx="251">
                  <c:v>12264.75</c:v>
                </c:pt>
                <c:pt idx="252">
                  <c:v>12290.75</c:v>
                </c:pt>
                <c:pt idx="253">
                  <c:v>12306.75</c:v>
                </c:pt>
                <c:pt idx="254">
                  <c:v>12320.75</c:v>
                </c:pt>
                <c:pt idx="255">
                  <c:v>12342.75</c:v>
                </c:pt>
                <c:pt idx="256">
                  <c:v>12368.75</c:v>
                </c:pt>
                <c:pt idx="257">
                  <c:v>12412.75</c:v>
                </c:pt>
                <c:pt idx="258">
                  <c:v>12424.75</c:v>
                </c:pt>
                <c:pt idx="259">
                  <c:v>12446.75</c:v>
                </c:pt>
                <c:pt idx="260">
                  <c:v>12468.75</c:v>
                </c:pt>
                <c:pt idx="261">
                  <c:v>12500.75</c:v>
                </c:pt>
                <c:pt idx="262">
                  <c:v>12526.75</c:v>
                </c:pt>
                <c:pt idx="263">
                  <c:v>12544.75</c:v>
                </c:pt>
                <c:pt idx="264">
                  <c:v>12562.75</c:v>
                </c:pt>
                <c:pt idx="265">
                  <c:v>12582.75</c:v>
                </c:pt>
                <c:pt idx="266">
                  <c:v>12604.75</c:v>
                </c:pt>
                <c:pt idx="267">
                  <c:v>12622.75</c:v>
                </c:pt>
                <c:pt idx="268">
                  <c:v>12646.75</c:v>
                </c:pt>
                <c:pt idx="269">
                  <c:v>12660.75</c:v>
                </c:pt>
                <c:pt idx="270">
                  <c:v>12682.75</c:v>
                </c:pt>
                <c:pt idx="271">
                  <c:v>12706.75</c:v>
                </c:pt>
                <c:pt idx="272">
                  <c:v>12730.75</c:v>
                </c:pt>
                <c:pt idx="273">
                  <c:v>12958.75</c:v>
                </c:pt>
                <c:pt idx="274">
                  <c:v>13006.75</c:v>
                </c:pt>
                <c:pt idx="275">
                  <c:v>13028.75</c:v>
                </c:pt>
                <c:pt idx="276">
                  <c:v>13040.75</c:v>
                </c:pt>
                <c:pt idx="277">
                  <c:v>13064.75</c:v>
                </c:pt>
                <c:pt idx="278">
                  <c:v>13082.75</c:v>
                </c:pt>
                <c:pt idx="279">
                  <c:v>13130.75</c:v>
                </c:pt>
                <c:pt idx="280">
                  <c:v>13142.75</c:v>
                </c:pt>
                <c:pt idx="281">
                  <c:v>13162.75</c:v>
                </c:pt>
                <c:pt idx="282">
                  <c:v>13188.75</c:v>
                </c:pt>
                <c:pt idx="283">
                  <c:v>13202.75</c:v>
                </c:pt>
                <c:pt idx="284">
                  <c:v>13248.75</c:v>
                </c:pt>
                <c:pt idx="285">
                  <c:v>13262.75</c:v>
                </c:pt>
                <c:pt idx="286">
                  <c:v>13282.75</c:v>
                </c:pt>
                <c:pt idx="287">
                  <c:v>13306.75</c:v>
                </c:pt>
                <c:pt idx="288">
                  <c:v>13340.75</c:v>
                </c:pt>
                <c:pt idx="289">
                  <c:v>13358.75</c:v>
                </c:pt>
                <c:pt idx="290">
                  <c:v>13386.75</c:v>
                </c:pt>
                <c:pt idx="291">
                  <c:v>13410.75</c:v>
                </c:pt>
                <c:pt idx="292">
                  <c:v>13434.75</c:v>
                </c:pt>
                <c:pt idx="293">
                  <c:v>13466.75</c:v>
                </c:pt>
                <c:pt idx="294">
                  <c:v>13484.75</c:v>
                </c:pt>
                <c:pt idx="295">
                  <c:v>13504.75</c:v>
                </c:pt>
                <c:pt idx="296">
                  <c:v>13518.75</c:v>
                </c:pt>
                <c:pt idx="297">
                  <c:v>13540.75</c:v>
                </c:pt>
                <c:pt idx="298">
                  <c:v>13564.75</c:v>
                </c:pt>
                <c:pt idx="299">
                  <c:v>13586.75</c:v>
                </c:pt>
                <c:pt idx="300">
                  <c:v>13598.75</c:v>
                </c:pt>
                <c:pt idx="301">
                  <c:v>13620.75</c:v>
                </c:pt>
                <c:pt idx="302">
                  <c:v>13646.75</c:v>
                </c:pt>
                <c:pt idx="303">
                  <c:v>13664.75</c:v>
                </c:pt>
                <c:pt idx="304">
                  <c:v>13688.75</c:v>
                </c:pt>
                <c:pt idx="305">
                  <c:v>13708.75</c:v>
                </c:pt>
                <c:pt idx="306">
                  <c:v>13722.75</c:v>
                </c:pt>
                <c:pt idx="307">
                  <c:v>13742.75</c:v>
                </c:pt>
                <c:pt idx="308">
                  <c:v>13762.75</c:v>
                </c:pt>
                <c:pt idx="309">
                  <c:v>13784.75</c:v>
                </c:pt>
                <c:pt idx="310">
                  <c:v>13806.75</c:v>
                </c:pt>
                <c:pt idx="311">
                  <c:v>13834.75</c:v>
                </c:pt>
                <c:pt idx="312">
                  <c:v>14114.75</c:v>
                </c:pt>
                <c:pt idx="313">
                  <c:v>14128.75</c:v>
                </c:pt>
                <c:pt idx="314">
                  <c:v>14154.75</c:v>
                </c:pt>
                <c:pt idx="315">
                  <c:v>14178.75</c:v>
                </c:pt>
                <c:pt idx="316">
                  <c:v>14220.75</c:v>
                </c:pt>
                <c:pt idx="317">
                  <c:v>14244.75</c:v>
                </c:pt>
                <c:pt idx="318">
                  <c:v>14268.75</c:v>
                </c:pt>
                <c:pt idx="319">
                  <c:v>14292.75</c:v>
                </c:pt>
                <c:pt idx="320">
                  <c:v>14306.75</c:v>
                </c:pt>
                <c:pt idx="321">
                  <c:v>14346.75</c:v>
                </c:pt>
                <c:pt idx="322">
                  <c:v>14368.75</c:v>
                </c:pt>
                <c:pt idx="323">
                  <c:v>14406.75</c:v>
                </c:pt>
                <c:pt idx="324">
                  <c:v>14420.75</c:v>
                </c:pt>
                <c:pt idx="325">
                  <c:v>14478.75</c:v>
                </c:pt>
                <c:pt idx="326">
                  <c:v>14508.75</c:v>
                </c:pt>
                <c:pt idx="327">
                  <c:v>14530.75</c:v>
                </c:pt>
                <c:pt idx="328">
                  <c:v>14564.75</c:v>
                </c:pt>
                <c:pt idx="329">
                  <c:v>14588.75</c:v>
                </c:pt>
                <c:pt idx="330">
                  <c:v>14608.75</c:v>
                </c:pt>
                <c:pt idx="331">
                  <c:v>14622.75</c:v>
                </c:pt>
                <c:pt idx="332">
                  <c:v>14666.75</c:v>
                </c:pt>
                <c:pt idx="333">
                  <c:v>14688.75</c:v>
                </c:pt>
                <c:pt idx="334">
                  <c:v>14944.75</c:v>
                </c:pt>
                <c:pt idx="335">
                  <c:v>14958.75</c:v>
                </c:pt>
                <c:pt idx="336">
                  <c:v>14990.75</c:v>
                </c:pt>
                <c:pt idx="337">
                  <c:v>15004.75</c:v>
                </c:pt>
                <c:pt idx="338">
                  <c:v>15020.75</c:v>
                </c:pt>
                <c:pt idx="339">
                  <c:v>15040.75</c:v>
                </c:pt>
                <c:pt idx="340">
                  <c:v>15082.75</c:v>
                </c:pt>
                <c:pt idx="341">
                  <c:v>15102.75</c:v>
                </c:pt>
                <c:pt idx="342">
                  <c:v>15110.25</c:v>
                </c:pt>
                <c:pt idx="343">
                  <c:v>15118.75</c:v>
                </c:pt>
                <c:pt idx="344">
                  <c:v>15184.75</c:v>
                </c:pt>
                <c:pt idx="345">
                  <c:v>15206.75</c:v>
                </c:pt>
                <c:pt idx="346">
                  <c:v>15220.75</c:v>
                </c:pt>
                <c:pt idx="347">
                  <c:v>15246.75</c:v>
                </c:pt>
                <c:pt idx="348">
                  <c:v>15264.75</c:v>
                </c:pt>
                <c:pt idx="349">
                  <c:v>15280.75</c:v>
                </c:pt>
                <c:pt idx="350">
                  <c:v>15298.75</c:v>
                </c:pt>
                <c:pt idx="351">
                  <c:v>15338.75</c:v>
                </c:pt>
                <c:pt idx="352">
                  <c:v>15386.75</c:v>
                </c:pt>
                <c:pt idx="353">
                  <c:v>15412.75</c:v>
                </c:pt>
                <c:pt idx="354">
                  <c:v>15442.75</c:v>
                </c:pt>
                <c:pt idx="355">
                  <c:v>15458.75</c:v>
                </c:pt>
                <c:pt idx="356">
                  <c:v>15492.75</c:v>
                </c:pt>
                <c:pt idx="357">
                  <c:v>15510.75</c:v>
                </c:pt>
                <c:pt idx="358">
                  <c:v>15526.75</c:v>
                </c:pt>
                <c:pt idx="359">
                  <c:v>15546.75</c:v>
                </c:pt>
                <c:pt idx="360">
                  <c:v>15564.75</c:v>
                </c:pt>
                <c:pt idx="361">
                  <c:v>15598.75</c:v>
                </c:pt>
                <c:pt idx="362">
                  <c:v>15620.75</c:v>
                </c:pt>
                <c:pt idx="363">
                  <c:v>15642.75</c:v>
                </c:pt>
                <c:pt idx="364">
                  <c:v>15664.75</c:v>
                </c:pt>
                <c:pt idx="365">
                  <c:v>15692.75</c:v>
                </c:pt>
                <c:pt idx="366">
                  <c:v>15704.75</c:v>
                </c:pt>
                <c:pt idx="367">
                  <c:v>15724.75</c:v>
                </c:pt>
                <c:pt idx="368">
                  <c:v>15738.75</c:v>
                </c:pt>
                <c:pt idx="369">
                  <c:v>15766.75</c:v>
                </c:pt>
                <c:pt idx="370">
                  <c:v>15780.75</c:v>
                </c:pt>
                <c:pt idx="371">
                  <c:v>15804.75</c:v>
                </c:pt>
                <c:pt idx="372">
                  <c:v>15824.75</c:v>
                </c:pt>
                <c:pt idx="373">
                  <c:v>16102.75</c:v>
                </c:pt>
                <c:pt idx="374">
                  <c:v>16128.75</c:v>
                </c:pt>
                <c:pt idx="375">
                  <c:v>16146.75</c:v>
                </c:pt>
                <c:pt idx="376">
                  <c:v>16158.75</c:v>
                </c:pt>
                <c:pt idx="377">
                  <c:v>16204.75</c:v>
                </c:pt>
                <c:pt idx="378">
                  <c:v>16224.75</c:v>
                </c:pt>
                <c:pt idx="379">
                  <c:v>16242.75</c:v>
                </c:pt>
                <c:pt idx="380">
                  <c:v>16272.75</c:v>
                </c:pt>
                <c:pt idx="381">
                  <c:v>16298.75</c:v>
                </c:pt>
                <c:pt idx="382">
                  <c:v>16310.75</c:v>
                </c:pt>
                <c:pt idx="383">
                  <c:v>16330.75</c:v>
                </c:pt>
                <c:pt idx="384">
                  <c:v>16368.75</c:v>
                </c:pt>
                <c:pt idx="385">
                  <c:v>16386.75</c:v>
                </c:pt>
                <c:pt idx="386">
                  <c:v>16404.75</c:v>
                </c:pt>
                <c:pt idx="387">
                  <c:v>16428.75</c:v>
                </c:pt>
                <c:pt idx="388">
                  <c:v>16454.75</c:v>
                </c:pt>
                <c:pt idx="389">
                  <c:v>16472.75</c:v>
                </c:pt>
                <c:pt idx="390">
                  <c:v>16494.75</c:v>
                </c:pt>
                <c:pt idx="391">
                  <c:v>16514.75</c:v>
                </c:pt>
                <c:pt idx="392">
                  <c:v>16526.75</c:v>
                </c:pt>
                <c:pt idx="393">
                  <c:v>16538.75</c:v>
                </c:pt>
                <c:pt idx="394">
                  <c:v>16602.75</c:v>
                </c:pt>
                <c:pt idx="395">
                  <c:v>16618.75</c:v>
                </c:pt>
                <c:pt idx="396">
                  <c:v>16648.75</c:v>
                </c:pt>
                <c:pt idx="397">
                  <c:v>16662.75</c:v>
                </c:pt>
                <c:pt idx="398">
                  <c:v>16682.75</c:v>
                </c:pt>
                <c:pt idx="399">
                  <c:v>16758.75</c:v>
                </c:pt>
                <c:pt idx="400">
                  <c:v>16862.75</c:v>
                </c:pt>
                <c:pt idx="401">
                  <c:v>17858.75</c:v>
                </c:pt>
                <c:pt idx="402">
                  <c:v>17870.75</c:v>
                </c:pt>
                <c:pt idx="403">
                  <c:v>17892.75</c:v>
                </c:pt>
                <c:pt idx="404">
                  <c:v>17908.75</c:v>
                </c:pt>
                <c:pt idx="405">
                  <c:v>17956.75</c:v>
                </c:pt>
                <c:pt idx="406">
                  <c:v>17992.75</c:v>
                </c:pt>
                <c:pt idx="407">
                  <c:v>18008.75</c:v>
                </c:pt>
                <c:pt idx="408">
                  <c:v>18028.75</c:v>
                </c:pt>
                <c:pt idx="409">
                  <c:v>18076.75</c:v>
                </c:pt>
                <c:pt idx="410">
                  <c:v>18120.75</c:v>
                </c:pt>
                <c:pt idx="411">
                  <c:v>18144.75</c:v>
                </c:pt>
                <c:pt idx="412">
                  <c:v>18176.75</c:v>
                </c:pt>
                <c:pt idx="413">
                  <c:v>18185.75</c:v>
                </c:pt>
                <c:pt idx="414">
                  <c:v>18216.75</c:v>
                </c:pt>
                <c:pt idx="415">
                  <c:v>18232.75</c:v>
                </c:pt>
                <c:pt idx="416">
                  <c:v>18260.75</c:v>
                </c:pt>
                <c:pt idx="417">
                  <c:v>18288.75</c:v>
                </c:pt>
                <c:pt idx="418">
                  <c:v>18320.75</c:v>
                </c:pt>
                <c:pt idx="419">
                  <c:v>18352.75</c:v>
                </c:pt>
                <c:pt idx="420">
                  <c:v>18376.75</c:v>
                </c:pt>
                <c:pt idx="421">
                  <c:v>18400.75</c:v>
                </c:pt>
                <c:pt idx="422">
                  <c:v>18434.75</c:v>
                </c:pt>
                <c:pt idx="423">
                  <c:v>18474.75</c:v>
                </c:pt>
                <c:pt idx="424">
                  <c:v>18500.75</c:v>
                </c:pt>
                <c:pt idx="425">
                  <c:v>18514.75</c:v>
                </c:pt>
                <c:pt idx="426">
                  <c:v>18530.75</c:v>
                </c:pt>
                <c:pt idx="427">
                  <c:v>18570.5</c:v>
                </c:pt>
                <c:pt idx="428">
                  <c:v>18578.75</c:v>
                </c:pt>
                <c:pt idx="429">
                  <c:v>18596.75</c:v>
                </c:pt>
                <c:pt idx="430">
                  <c:v>18626.75</c:v>
                </c:pt>
                <c:pt idx="431">
                  <c:v>18648.75</c:v>
                </c:pt>
                <c:pt idx="432">
                  <c:v>18676.75</c:v>
                </c:pt>
                <c:pt idx="433">
                  <c:v>18688.75</c:v>
                </c:pt>
                <c:pt idx="434">
                  <c:v>18714.75</c:v>
                </c:pt>
                <c:pt idx="435">
                  <c:v>18728.75</c:v>
                </c:pt>
                <c:pt idx="436">
                  <c:v>18750.75</c:v>
                </c:pt>
                <c:pt idx="437">
                  <c:v>18770.75</c:v>
                </c:pt>
                <c:pt idx="438">
                  <c:v>18792.75</c:v>
                </c:pt>
                <c:pt idx="439">
                  <c:v>18810.75</c:v>
                </c:pt>
                <c:pt idx="440">
                  <c:v>18838.75</c:v>
                </c:pt>
                <c:pt idx="441">
                  <c:v>18856.75</c:v>
                </c:pt>
                <c:pt idx="442">
                  <c:v>18874.75</c:v>
                </c:pt>
                <c:pt idx="443">
                  <c:v>18890.75</c:v>
                </c:pt>
                <c:pt idx="444">
                  <c:v>18910.75</c:v>
                </c:pt>
                <c:pt idx="445">
                  <c:v>18940.75</c:v>
                </c:pt>
                <c:pt idx="446">
                  <c:v>18956.75</c:v>
                </c:pt>
                <c:pt idx="447">
                  <c:v>18980.75</c:v>
                </c:pt>
                <c:pt idx="448">
                  <c:v>19002.75</c:v>
                </c:pt>
                <c:pt idx="449">
                  <c:v>19024.75</c:v>
                </c:pt>
                <c:pt idx="450">
                  <c:v>19054.75</c:v>
                </c:pt>
                <c:pt idx="451">
                  <c:v>19078.75</c:v>
                </c:pt>
                <c:pt idx="452">
                  <c:v>19352.75</c:v>
                </c:pt>
                <c:pt idx="453">
                  <c:v>19368.75</c:v>
                </c:pt>
                <c:pt idx="454">
                  <c:v>19396.75</c:v>
                </c:pt>
                <c:pt idx="455">
                  <c:v>19418.75</c:v>
                </c:pt>
                <c:pt idx="456">
                  <c:v>19440.75</c:v>
                </c:pt>
                <c:pt idx="457">
                  <c:v>19454.75</c:v>
                </c:pt>
                <c:pt idx="458">
                  <c:v>19482.75</c:v>
                </c:pt>
                <c:pt idx="459">
                  <c:v>19492.75</c:v>
                </c:pt>
                <c:pt idx="460">
                  <c:v>21238.75</c:v>
                </c:pt>
                <c:pt idx="461">
                  <c:v>21262.75</c:v>
                </c:pt>
                <c:pt idx="462">
                  <c:v>21280.75</c:v>
                </c:pt>
                <c:pt idx="463">
                  <c:v>21306.75</c:v>
                </c:pt>
                <c:pt idx="464">
                  <c:v>21314.75</c:v>
                </c:pt>
                <c:pt idx="465">
                  <c:v>21318.75</c:v>
                </c:pt>
                <c:pt idx="466">
                  <c:v>21342.75</c:v>
                </c:pt>
                <c:pt idx="467">
                  <c:v>21362.75</c:v>
                </c:pt>
                <c:pt idx="468">
                  <c:v>21380.75</c:v>
                </c:pt>
                <c:pt idx="469">
                  <c:v>21400.75</c:v>
                </c:pt>
                <c:pt idx="470">
                  <c:v>21422.75</c:v>
                </c:pt>
                <c:pt idx="471">
                  <c:v>21438.75</c:v>
                </c:pt>
                <c:pt idx="472">
                  <c:v>21458.75</c:v>
                </c:pt>
                <c:pt idx="473">
                  <c:v>21526.75</c:v>
                </c:pt>
                <c:pt idx="474">
                  <c:v>21626.75</c:v>
                </c:pt>
                <c:pt idx="475">
                  <c:v>21878.75</c:v>
                </c:pt>
                <c:pt idx="476">
                  <c:v>21890.75</c:v>
                </c:pt>
                <c:pt idx="477">
                  <c:v>21904.75</c:v>
                </c:pt>
                <c:pt idx="478">
                  <c:v>21942.75</c:v>
                </c:pt>
                <c:pt idx="479">
                  <c:v>21960.75</c:v>
                </c:pt>
                <c:pt idx="480">
                  <c:v>21980.75</c:v>
                </c:pt>
                <c:pt idx="481">
                  <c:v>22000.75</c:v>
                </c:pt>
                <c:pt idx="482">
                  <c:v>22028.75</c:v>
                </c:pt>
                <c:pt idx="483">
                  <c:v>22044.75</c:v>
                </c:pt>
                <c:pt idx="484">
                  <c:v>22058.75</c:v>
                </c:pt>
                <c:pt idx="485">
                  <c:v>22096.75</c:v>
                </c:pt>
                <c:pt idx="486">
                  <c:v>22128.75</c:v>
                </c:pt>
                <c:pt idx="487">
                  <c:v>22140.75</c:v>
                </c:pt>
                <c:pt idx="488">
                  <c:v>22178.75</c:v>
                </c:pt>
                <c:pt idx="489">
                  <c:v>22198.75</c:v>
                </c:pt>
                <c:pt idx="490">
                  <c:v>22226.75</c:v>
                </c:pt>
                <c:pt idx="491">
                  <c:v>22244.75</c:v>
                </c:pt>
                <c:pt idx="492">
                  <c:v>22283</c:v>
                </c:pt>
                <c:pt idx="493">
                  <c:v>22284.75</c:v>
                </c:pt>
                <c:pt idx="494">
                  <c:v>22300.75</c:v>
                </c:pt>
                <c:pt idx="495">
                  <c:v>22338.75</c:v>
                </c:pt>
                <c:pt idx="496">
                  <c:v>22364.75</c:v>
                </c:pt>
                <c:pt idx="497">
                  <c:v>22380.75</c:v>
                </c:pt>
                <c:pt idx="498">
                  <c:v>22404.75</c:v>
                </c:pt>
                <c:pt idx="499">
                  <c:v>22426.75</c:v>
                </c:pt>
                <c:pt idx="500">
                  <c:v>22442.75</c:v>
                </c:pt>
                <c:pt idx="501">
                  <c:v>22456.75</c:v>
                </c:pt>
                <c:pt idx="502">
                  <c:v>22478.75</c:v>
                </c:pt>
                <c:pt idx="503">
                  <c:v>22514.75</c:v>
                </c:pt>
                <c:pt idx="504">
                  <c:v>22526.75</c:v>
                </c:pt>
                <c:pt idx="505">
                  <c:v>22544.75</c:v>
                </c:pt>
                <c:pt idx="506">
                  <c:v>22560.75</c:v>
                </c:pt>
                <c:pt idx="507">
                  <c:v>22582.75</c:v>
                </c:pt>
                <c:pt idx="508">
                  <c:v>22600.75</c:v>
                </c:pt>
                <c:pt idx="509">
                  <c:v>22634.75</c:v>
                </c:pt>
                <c:pt idx="510">
                  <c:v>22646.75</c:v>
                </c:pt>
                <c:pt idx="511">
                  <c:v>22658.75</c:v>
                </c:pt>
                <c:pt idx="512">
                  <c:v>22682.75</c:v>
                </c:pt>
                <c:pt idx="513">
                  <c:v>22704.75</c:v>
                </c:pt>
                <c:pt idx="514">
                  <c:v>22726.75</c:v>
                </c:pt>
                <c:pt idx="515">
                  <c:v>22758.75</c:v>
                </c:pt>
                <c:pt idx="516">
                  <c:v>22792.75</c:v>
                </c:pt>
                <c:pt idx="517">
                  <c:v>22804.75</c:v>
                </c:pt>
                <c:pt idx="518">
                  <c:v>22830.75</c:v>
                </c:pt>
                <c:pt idx="519">
                  <c:v>22846.75</c:v>
                </c:pt>
                <c:pt idx="520">
                  <c:v>22862.75</c:v>
                </c:pt>
                <c:pt idx="521">
                  <c:v>22890.75</c:v>
                </c:pt>
                <c:pt idx="522">
                  <c:v>22920.75</c:v>
                </c:pt>
                <c:pt idx="523">
                  <c:v>22932.75</c:v>
                </c:pt>
                <c:pt idx="524">
                  <c:v>22944.75</c:v>
                </c:pt>
                <c:pt idx="525">
                  <c:v>22968.75</c:v>
                </c:pt>
                <c:pt idx="526">
                  <c:v>22980.75</c:v>
                </c:pt>
                <c:pt idx="527">
                  <c:v>22998.75</c:v>
                </c:pt>
                <c:pt idx="528">
                  <c:v>23008.75</c:v>
                </c:pt>
                <c:pt idx="529">
                  <c:v>23018.75</c:v>
                </c:pt>
                <c:pt idx="530">
                  <c:v>25494.75</c:v>
                </c:pt>
                <c:pt idx="531">
                  <c:v>25508.75</c:v>
                </c:pt>
                <c:pt idx="532">
                  <c:v>25552.75</c:v>
                </c:pt>
                <c:pt idx="533">
                  <c:v>25570.75</c:v>
                </c:pt>
                <c:pt idx="534">
                  <c:v>25858.75</c:v>
                </c:pt>
                <c:pt idx="535">
                  <c:v>25874.75</c:v>
                </c:pt>
                <c:pt idx="536">
                  <c:v>25908.75</c:v>
                </c:pt>
                <c:pt idx="537">
                  <c:v>25924.75</c:v>
                </c:pt>
                <c:pt idx="538">
                  <c:v>25936.75</c:v>
                </c:pt>
                <c:pt idx="539">
                  <c:v>25968.75</c:v>
                </c:pt>
                <c:pt idx="540">
                  <c:v>25984.75</c:v>
                </c:pt>
                <c:pt idx="541">
                  <c:v>26022.75</c:v>
                </c:pt>
                <c:pt idx="542">
                  <c:v>26038.75</c:v>
                </c:pt>
                <c:pt idx="543">
                  <c:v>26062.75</c:v>
                </c:pt>
                <c:pt idx="544">
                  <c:v>26078.75</c:v>
                </c:pt>
                <c:pt idx="545">
                  <c:v>26106.75</c:v>
                </c:pt>
                <c:pt idx="546">
                  <c:v>26126.75</c:v>
                </c:pt>
                <c:pt idx="547">
                  <c:v>26146.75</c:v>
                </c:pt>
                <c:pt idx="548">
                  <c:v>26160.75</c:v>
                </c:pt>
                <c:pt idx="549">
                  <c:v>26200.75</c:v>
                </c:pt>
                <c:pt idx="550">
                  <c:v>26222.75</c:v>
                </c:pt>
                <c:pt idx="551">
                  <c:v>26244.75</c:v>
                </c:pt>
                <c:pt idx="552">
                  <c:v>26260.75</c:v>
                </c:pt>
                <c:pt idx="553">
                  <c:v>26278.75</c:v>
                </c:pt>
                <c:pt idx="554">
                  <c:v>26302</c:v>
                </c:pt>
                <c:pt idx="555">
                  <c:v>26312.75</c:v>
                </c:pt>
                <c:pt idx="556">
                  <c:v>26326.75</c:v>
                </c:pt>
                <c:pt idx="557">
                  <c:v>26346.75</c:v>
                </c:pt>
                <c:pt idx="558">
                  <c:v>26364.75</c:v>
                </c:pt>
                <c:pt idx="559">
                  <c:v>26376.75</c:v>
                </c:pt>
                <c:pt idx="560">
                  <c:v>26398.75</c:v>
                </c:pt>
                <c:pt idx="561">
                  <c:v>26426.75</c:v>
                </c:pt>
                <c:pt idx="562">
                  <c:v>26444.75</c:v>
                </c:pt>
                <c:pt idx="563">
                  <c:v>26462.75</c:v>
                </c:pt>
                <c:pt idx="564">
                  <c:v>26476.75</c:v>
                </c:pt>
                <c:pt idx="565">
                  <c:v>26500.75</c:v>
                </c:pt>
                <c:pt idx="566">
                  <c:v>26518.75</c:v>
                </c:pt>
                <c:pt idx="567">
                  <c:v>26536.75</c:v>
                </c:pt>
                <c:pt idx="568">
                  <c:v>26570.75</c:v>
                </c:pt>
                <c:pt idx="569">
                  <c:v>26824.75</c:v>
                </c:pt>
                <c:pt idx="570">
                  <c:v>26864.75</c:v>
                </c:pt>
                <c:pt idx="571">
                  <c:v>26924.75</c:v>
                </c:pt>
                <c:pt idx="572">
                  <c:v>26938.75</c:v>
                </c:pt>
                <c:pt idx="573">
                  <c:v>26966.75</c:v>
                </c:pt>
                <c:pt idx="574">
                  <c:v>26984.75</c:v>
                </c:pt>
                <c:pt idx="575">
                  <c:v>27004.75</c:v>
                </c:pt>
                <c:pt idx="576">
                  <c:v>27020.75</c:v>
                </c:pt>
                <c:pt idx="577">
                  <c:v>27056.75</c:v>
                </c:pt>
                <c:pt idx="578">
                  <c:v>27080.75</c:v>
                </c:pt>
                <c:pt idx="579">
                  <c:v>27098.75</c:v>
                </c:pt>
                <c:pt idx="580">
                  <c:v>27118.75</c:v>
                </c:pt>
                <c:pt idx="581">
                  <c:v>27144.75</c:v>
                </c:pt>
                <c:pt idx="582">
                  <c:v>27164.75</c:v>
                </c:pt>
                <c:pt idx="583">
                  <c:v>27196.75</c:v>
                </c:pt>
                <c:pt idx="584">
                  <c:v>27214.75</c:v>
                </c:pt>
                <c:pt idx="585">
                  <c:v>27448.75</c:v>
                </c:pt>
                <c:pt idx="586">
                  <c:v>27480.75</c:v>
                </c:pt>
                <c:pt idx="587">
                  <c:v>27520.75</c:v>
                </c:pt>
                <c:pt idx="588">
                  <c:v>27562.75</c:v>
                </c:pt>
                <c:pt idx="589">
                  <c:v>27584.75</c:v>
                </c:pt>
                <c:pt idx="590">
                  <c:v>27598.75</c:v>
                </c:pt>
                <c:pt idx="591">
                  <c:v>27616.75</c:v>
                </c:pt>
                <c:pt idx="592">
                  <c:v>27642.75</c:v>
                </c:pt>
                <c:pt idx="593">
                  <c:v>27662.75</c:v>
                </c:pt>
                <c:pt idx="594">
                  <c:v>27678.75</c:v>
                </c:pt>
                <c:pt idx="595">
                  <c:v>27704.75</c:v>
                </c:pt>
                <c:pt idx="596">
                  <c:v>27708.75</c:v>
                </c:pt>
                <c:pt idx="597">
                  <c:v>28800</c:v>
                </c:pt>
                <c:pt idx="598">
                  <c:v>28800</c:v>
                </c:pt>
                <c:pt idx="599">
                  <c:v>28800</c:v>
                </c:pt>
              </c:numCache>
            </c:numRef>
          </c:val>
          <c:smooth val="0"/>
        </c:ser>
        <c:axId val="44459289"/>
        <c:axId val="59319026"/>
      </c:line3DChart>
      <c:catAx>
        <c:axId val="44459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ódulos</a:t>
                </a:r>
              </a:p>
            </c:rich>
          </c:tx>
          <c:layout>
            <c:manualLayout>
              <c:xMode val="edge"/>
              <c:yMode val="edge"/>
              <c:x val="0.0645446247165867"/>
              <c:y val="0.614700084483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9026"/>
        <c:crossesAt val="0"/>
        <c:auto val="1"/>
        <c:lblAlgn val="ctr"/>
        <c:lblOffset val="100"/>
        <c:noMultiLvlLbl val="0"/>
      </c:catAx>
      <c:valAx>
        <c:axId val="5931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empo
 en ms</a:t>
                </a:r>
              </a:p>
            </c:rich>
          </c:tx>
          <c:layout>
            <c:manualLayout>
              <c:xMode val="edge"/>
              <c:yMode val="edge"/>
              <c:x val="0.0251170460233798"/>
              <c:y val="0.3578710222472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92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9262389211154"/>
          <c:y val="0.8455083075190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1720</xdr:colOff>
      <xdr:row>0</xdr:row>
      <xdr:rowOff>123840</xdr:rowOff>
    </xdr:from>
    <xdr:to>
      <xdr:col>17</xdr:col>
      <xdr:colOff>309960</xdr:colOff>
      <xdr:row>19</xdr:row>
      <xdr:rowOff>114480</xdr:rowOff>
    </xdr:to>
    <xdr:graphicFrame>
      <xdr:nvGraphicFramePr>
        <xdr:cNvPr id="0" name="Chart 6"/>
        <xdr:cNvGraphicFramePr/>
      </xdr:nvGraphicFramePr>
      <xdr:xfrm>
        <a:off x="6301080" y="123840"/>
        <a:ext cx="68547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31920</xdr:colOff>
      <xdr:row>20</xdr:row>
      <xdr:rowOff>37800</xdr:rowOff>
    </xdr:from>
    <xdr:to>
      <xdr:col>17</xdr:col>
      <xdr:colOff>299880</xdr:colOff>
      <xdr:row>39</xdr:row>
      <xdr:rowOff>37800</xdr:rowOff>
    </xdr:to>
    <xdr:graphicFrame>
      <xdr:nvGraphicFramePr>
        <xdr:cNvPr id="1" name="Chart 8"/>
        <xdr:cNvGraphicFramePr/>
      </xdr:nvGraphicFramePr>
      <xdr:xfrm>
        <a:off x="6281280" y="3276360"/>
        <a:ext cx="6864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8520</xdr:colOff>
      <xdr:row>0</xdr:row>
      <xdr:rowOff>56880</xdr:rowOff>
    </xdr:from>
    <xdr:to>
      <xdr:col>18</xdr:col>
      <xdr:colOff>319680</xdr:colOff>
      <xdr:row>19</xdr:row>
      <xdr:rowOff>56880</xdr:rowOff>
    </xdr:to>
    <xdr:graphicFrame>
      <xdr:nvGraphicFramePr>
        <xdr:cNvPr id="2" name="Chart 1"/>
        <xdr:cNvGraphicFramePr/>
      </xdr:nvGraphicFramePr>
      <xdr:xfrm>
        <a:off x="5812920" y="56880"/>
        <a:ext cx="68511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58640</xdr:colOff>
      <xdr:row>20</xdr:row>
      <xdr:rowOff>114480</xdr:rowOff>
    </xdr:from>
    <xdr:to>
      <xdr:col>18</xdr:col>
      <xdr:colOff>299880</xdr:colOff>
      <xdr:row>39</xdr:row>
      <xdr:rowOff>123840</xdr:rowOff>
    </xdr:to>
    <xdr:graphicFrame>
      <xdr:nvGraphicFramePr>
        <xdr:cNvPr id="3" name="Chart 2"/>
        <xdr:cNvGraphicFramePr/>
      </xdr:nvGraphicFramePr>
      <xdr:xfrm>
        <a:off x="5783040" y="3353040"/>
        <a:ext cx="686124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</xdr:row>
      <xdr:rowOff>0</xdr:rowOff>
    </xdr:from>
    <xdr:to>
      <xdr:col>22</xdr:col>
      <xdr:colOff>588960</xdr:colOff>
      <xdr:row>32</xdr:row>
      <xdr:rowOff>56880</xdr:rowOff>
    </xdr:to>
    <xdr:graphicFrame>
      <xdr:nvGraphicFramePr>
        <xdr:cNvPr id="4" name="Chart 1"/>
        <xdr:cNvGraphicFramePr/>
      </xdr:nvGraphicFramePr>
      <xdr:xfrm>
        <a:off x="5105520" y="485640"/>
        <a:ext cx="9523440" cy="47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18760</xdr:colOff>
      <xdr:row>5</xdr:row>
      <xdr:rowOff>19080</xdr:rowOff>
    </xdr:from>
    <xdr:to>
      <xdr:col>27</xdr:col>
      <xdr:colOff>618840</xdr:colOff>
      <xdr:row>44</xdr:row>
      <xdr:rowOff>95400</xdr:rowOff>
    </xdr:to>
    <xdr:graphicFrame>
      <xdr:nvGraphicFramePr>
        <xdr:cNvPr id="5" name="Chart 1"/>
        <xdr:cNvGraphicFramePr/>
      </xdr:nvGraphicFramePr>
      <xdr:xfrm>
        <a:off x="7015320" y="828720"/>
        <a:ext cx="12225600" cy="63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5" min="4" style="0" width="12.85"/>
    <col collapsed="false" customWidth="true" hidden="false" outlineLevel="0" max="6" min="6" style="0" width="18.7"/>
    <col collapsed="false" customWidth="true" hidden="false" outlineLevel="0" max="7" min="7" style="0" width="12.85"/>
    <col collapsed="false" customWidth="true" hidden="false" outlineLevel="0" max="8" min="8" style="0" width="11.13"/>
    <col collapsed="false" customWidth="true" hidden="false" outlineLevel="0" max="9" min="9" style="0" width="14.28"/>
  </cols>
  <sheetData>
    <row r="1" customFormat="false" ht="12.75" hidden="false" customHeight="false" outlineLevel="0" collapsed="false">
      <c r="A1" s="1" t="s">
        <v>0</v>
      </c>
      <c r="D1" s="0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  <c r="C2" s="2" t="s">
        <v>4</v>
      </c>
      <c r="D2" s="2" t="s">
        <v>5</v>
      </c>
      <c r="E2" s="2" t="s">
        <v>6</v>
      </c>
      <c r="F2" s="2" t="s">
        <v>7</v>
      </c>
      <c r="G2" s="2" t="s">
        <v>2</v>
      </c>
    </row>
    <row r="3" customFormat="false" ht="12.75" hidden="false" customHeight="false" outlineLevel="0" collapsed="false">
      <c r="A3" s="3" t="n">
        <v>0</v>
      </c>
      <c r="B3" s="3" t="n">
        <v>0</v>
      </c>
      <c r="C3" s="3" t="n">
        <v>15</v>
      </c>
      <c r="D3" s="3" t="n">
        <v>500</v>
      </c>
      <c r="E3" s="3" t="s">
        <v>8</v>
      </c>
      <c r="F3" s="3" t="n">
        <v>0</v>
      </c>
      <c r="G3" s="4" t="n">
        <f aca="false">+D3/1000+C3+B3*60+A3*3600</f>
        <v>15.5</v>
      </c>
    </row>
    <row r="4" customFormat="false" ht="12.75" hidden="false" customHeight="false" outlineLevel="0" collapsed="false">
      <c r="A4" s="3" t="n">
        <v>0</v>
      </c>
      <c r="B4" s="3" t="n">
        <v>0</v>
      </c>
      <c r="C4" s="3" t="n">
        <v>28</v>
      </c>
      <c r="D4" s="3" t="n">
        <v>750</v>
      </c>
      <c r="E4" s="3" t="s">
        <v>9</v>
      </c>
      <c r="F4" s="3" t="n">
        <v>8</v>
      </c>
      <c r="G4" s="4" t="n">
        <f aca="false">+D4/1000+C4+B4*60+A4*3600</f>
        <v>28.75</v>
      </c>
    </row>
    <row r="5" customFormat="false" ht="12.75" hidden="false" customHeight="false" outlineLevel="0" collapsed="false">
      <c r="A5" s="3" t="n">
        <v>0</v>
      </c>
      <c r="B5" s="3" t="n">
        <v>2</v>
      </c>
      <c r="C5" s="3" t="n">
        <v>20</v>
      </c>
      <c r="D5" s="3" t="n">
        <v>750</v>
      </c>
      <c r="E5" s="3" t="s">
        <v>10</v>
      </c>
      <c r="F5" s="3" t="n">
        <v>10</v>
      </c>
      <c r="G5" s="4" t="n">
        <f aca="false">+D5/1000+C5+B5*60+A5*3600</f>
        <v>140.75</v>
      </c>
    </row>
    <row r="6" customFormat="false" ht="12.75" hidden="false" customHeight="false" outlineLevel="0" collapsed="false">
      <c r="A6" s="3" t="n">
        <v>1</v>
      </c>
      <c r="B6" s="3" t="n">
        <v>1</v>
      </c>
      <c r="C6" s="3" t="n">
        <v>15</v>
      </c>
      <c r="D6" s="3" t="n">
        <v>500</v>
      </c>
      <c r="E6" s="3" t="s">
        <v>8</v>
      </c>
      <c r="F6" s="3" t="n">
        <v>3647</v>
      </c>
      <c r="G6" s="4" t="n">
        <f aca="false">+D6/1000+C6+B6*60+A6*3600</f>
        <v>3675.5</v>
      </c>
    </row>
    <row r="7" customFormat="false" ht="12.75" hidden="false" customHeight="false" outlineLevel="0" collapsed="false">
      <c r="A7" s="3" t="n">
        <v>1</v>
      </c>
      <c r="B7" s="3" t="n">
        <v>1</v>
      </c>
      <c r="C7" s="3" t="n">
        <v>28</v>
      </c>
      <c r="D7" s="3" t="n">
        <v>750</v>
      </c>
      <c r="E7" s="3" t="s">
        <v>9</v>
      </c>
      <c r="F7" s="3" t="n">
        <v>3648</v>
      </c>
      <c r="G7" s="4" t="n">
        <f aca="false">+D7/1000+C7+B7*60+A7*3600</f>
        <v>3688.75</v>
      </c>
    </row>
    <row r="8" customFormat="false" ht="12.75" hidden="false" customHeight="false" outlineLevel="0" collapsed="false">
      <c r="A8" s="3" t="n">
        <v>1</v>
      </c>
      <c r="B8" s="3" t="n">
        <v>1</v>
      </c>
      <c r="C8" s="3" t="n">
        <v>30</v>
      </c>
      <c r="D8" s="3" t="n">
        <v>750</v>
      </c>
      <c r="E8" s="3" t="s">
        <v>10</v>
      </c>
      <c r="F8" s="3" t="n">
        <v>3550</v>
      </c>
      <c r="G8" s="4" t="n">
        <f aca="false">+D8/1000+C8+B8*60+A8*3600</f>
        <v>3690.75</v>
      </c>
    </row>
    <row r="9" customFormat="false" ht="12.75" hidden="false" customHeight="false" outlineLevel="0" collapsed="false">
      <c r="A9" s="3" t="n">
        <v>8</v>
      </c>
      <c r="B9" s="3" t="n">
        <v>0</v>
      </c>
      <c r="C9" s="3" t="n">
        <v>0</v>
      </c>
      <c r="D9" s="3" t="n">
        <v>0</v>
      </c>
      <c r="E9" s="3" t="s">
        <v>8</v>
      </c>
      <c r="F9" s="3" t="n">
        <v>28771</v>
      </c>
      <c r="G9" s="4" t="n">
        <f aca="false">+D9/1000+C9+B9*60+A9*3600</f>
        <v>28800</v>
      </c>
    </row>
    <row r="10" customFormat="false" ht="12.75" hidden="false" customHeight="false" outlineLevel="0" collapsed="false">
      <c r="A10" s="3" t="n">
        <v>8</v>
      </c>
      <c r="B10" s="3" t="n">
        <v>0</v>
      </c>
      <c r="C10" s="3" t="n">
        <v>0</v>
      </c>
      <c r="D10" s="3" t="n">
        <v>0</v>
      </c>
      <c r="E10" s="3" t="s">
        <v>9</v>
      </c>
      <c r="F10" s="3" t="n">
        <v>28759</v>
      </c>
      <c r="G10" s="4" t="n">
        <f aca="false">+D10/1000+C10+B10*60+A10*3600</f>
        <v>28800</v>
      </c>
    </row>
    <row r="11" customFormat="false" ht="12.75" hidden="false" customHeight="false" outlineLevel="0" collapsed="false">
      <c r="A11" s="3" t="n">
        <v>8</v>
      </c>
      <c r="B11" s="3" t="n">
        <v>0</v>
      </c>
      <c r="C11" s="3" t="n">
        <v>0</v>
      </c>
      <c r="D11" s="3" t="n">
        <v>0</v>
      </c>
      <c r="E11" s="3" t="s">
        <v>10</v>
      </c>
      <c r="F11" s="3" t="n">
        <v>28659</v>
      </c>
      <c r="G11" s="4" t="n">
        <f aca="false">+D11/1000+C11+B11*60+A11*3600</f>
        <v>28800</v>
      </c>
    </row>
    <row r="12" customFormat="false" ht="12.75" hidden="false" customHeight="false" outlineLevel="0" collapsed="false">
      <c r="G12" s="5"/>
    </row>
    <row r="13" customFormat="false" ht="12.75" hidden="false" customHeight="false" outlineLevel="0" collapsed="false">
      <c r="A13" s="1" t="s">
        <v>0</v>
      </c>
      <c r="D13" s="0" t="s">
        <v>11</v>
      </c>
    </row>
    <row r="14" customFormat="false" ht="12.75" hidden="false" customHeight="false" outlineLevel="0" collapsed="false">
      <c r="A14" s="2" t="s">
        <v>2</v>
      </c>
      <c r="B14" s="2" t="s">
        <v>3</v>
      </c>
      <c r="C14" s="2" t="s">
        <v>4</v>
      </c>
      <c r="D14" s="2" t="s">
        <v>5</v>
      </c>
      <c r="E14" s="2" t="s">
        <v>6</v>
      </c>
      <c r="F14" s="2" t="s">
        <v>7</v>
      </c>
      <c r="G14" s="2" t="s">
        <v>2</v>
      </c>
    </row>
    <row r="15" customFormat="false" ht="12.75" hidden="false" customHeight="false" outlineLevel="0" collapsed="false">
      <c r="A15" s="3" t="n">
        <v>0</v>
      </c>
      <c r="B15" s="3" t="n">
        <v>0</v>
      </c>
      <c r="C15" s="3" t="n">
        <v>7</v>
      </c>
      <c r="D15" s="3" t="n">
        <v>255</v>
      </c>
      <c r="E15" s="3" t="s">
        <v>8</v>
      </c>
      <c r="F15" s="3" t="n">
        <v>0</v>
      </c>
      <c r="G15" s="4" t="n">
        <f aca="false">+D15/1000+C15+B15*60+A15*3600</f>
        <v>7.255</v>
      </c>
    </row>
    <row r="16" customFormat="false" ht="12.75" hidden="false" customHeight="false" outlineLevel="0" collapsed="false">
      <c r="A16" s="3" t="n">
        <v>0</v>
      </c>
      <c r="B16" s="3" t="n">
        <v>0</v>
      </c>
      <c r="C16" s="3" t="n">
        <v>13</v>
      </c>
      <c r="D16" s="3" t="n">
        <v>880</v>
      </c>
      <c r="E16" s="3" t="s">
        <v>9</v>
      </c>
      <c r="F16" s="3" t="n">
        <v>3</v>
      </c>
      <c r="G16" s="4" t="n">
        <f aca="false">+D16/1000+C16+B16*60+A16*3600</f>
        <v>13.88</v>
      </c>
    </row>
    <row r="17" customFormat="false" ht="12.75" hidden="false" customHeight="false" outlineLevel="0" collapsed="false">
      <c r="A17" s="3" t="n">
        <v>0</v>
      </c>
      <c r="B17" s="3" t="n">
        <v>2</v>
      </c>
      <c r="C17" s="3" t="n">
        <v>8</v>
      </c>
      <c r="D17" s="3" t="n">
        <v>213</v>
      </c>
      <c r="E17" s="3" t="s">
        <v>10</v>
      </c>
      <c r="F17" s="3" t="n">
        <v>4</v>
      </c>
      <c r="G17" s="4" t="n">
        <f aca="false">+D17/1000+C17+B17*60+A17*3600</f>
        <v>128.213</v>
      </c>
    </row>
    <row r="18" customFormat="false" ht="12.75" hidden="false" customHeight="false" outlineLevel="0" collapsed="false">
      <c r="A18" s="3" t="n">
        <v>1</v>
      </c>
      <c r="B18" s="3" t="n">
        <v>1</v>
      </c>
      <c r="C18" s="3" t="n">
        <v>7</v>
      </c>
      <c r="D18" s="3" t="n">
        <v>255</v>
      </c>
      <c r="E18" s="3" t="s">
        <v>8</v>
      </c>
      <c r="F18" s="3" t="n">
        <v>3654</v>
      </c>
      <c r="G18" s="4" t="n">
        <f aca="false">+D18/1000+C18+B18*60+A18*3600</f>
        <v>3667.255</v>
      </c>
    </row>
    <row r="19" customFormat="false" ht="12.75" hidden="false" customHeight="false" outlineLevel="0" collapsed="false">
      <c r="A19" s="3" t="n">
        <v>1</v>
      </c>
      <c r="B19" s="3" t="n">
        <v>1</v>
      </c>
      <c r="C19" s="3" t="n">
        <v>12</v>
      </c>
      <c r="D19" s="3" t="n">
        <v>213</v>
      </c>
      <c r="E19" s="3" t="s">
        <v>10</v>
      </c>
      <c r="F19" s="3" t="n">
        <v>3544</v>
      </c>
      <c r="G19" s="4" t="n">
        <f aca="false">+D19/1000+C19+B19*60+A19*3600</f>
        <v>3672.213</v>
      </c>
    </row>
    <row r="20" customFormat="false" ht="12.75" hidden="false" customHeight="false" outlineLevel="0" collapsed="false">
      <c r="A20" s="3" t="n">
        <v>1</v>
      </c>
      <c r="B20" s="3" t="n">
        <v>1</v>
      </c>
      <c r="C20" s="3" t="n">
        <v>13</v>
      </c>
      <c r="D20" s="3" t="n">
        <v>880</v>
      </c>
      <c r="E20" s="3" t="s">
        <v>9</v>
      </c>
      <c r="F20" s="3" t="n">
        <v>3653</v>
      </c>
      <c r="G20" s="4" t="n">
        <f aca="false">+D20/1000+C20+B20*60+A20*3600</f>
        <v>3673.88</v>
      </c>
    </row>
    <row r="21" customFormat="false" ht="12.75" hidden="false" customHeight="false" outlineLevel="0" collapsed="false">
      <c r="A21" s="3" t="n">
        <v>8</v>
      </c>
      <c r="B21" s="3" t="n">
        <v>0</v>
      </c>
      <c r="C21" s="3" t="n">
        <v>0</v>
      </c>
      <c r="D21" s="3" t="n">
        <v>0</v>
      </c>
      <c r="E21" s="3" t="s">
        <v>8</v>
      </c>
      <c r="F21" s="3" t="n">
        <v>28786</v>
      </c>
      <c r="G21" s="4" t="n">
        <f aca="false">+D21/1000+C21+B21*60+A21*3600</f>
        <v>28800</v>
      </c>
    </row>
    <row r="22" customFormat="false" ht="12.75" hidden="false" customHeight="false" outlineLevel="0" collapsed="false">
      <c r="A22" s="3" t="n">
        <v>8</v>
      </c>
      <c r="B22" s="3" t="n">
        <v>0</v>
      </c>
      <c r="C22" s="3" t="n">
        <v>0</v>
      </c>
      <c r="D22" s="3" t="n">
        <v>0</v>
      </c>
      <c r="E22" s="3" t="s">
        <v>9</v>
      </c>
      <c r="F22" s="3" t="n">
        <v>28779</v>
      </c>
      <c r="G22" s="4" t="n">
        <f aca="false">+D22/1000+C22+B22*60+A22*3600</f>
        <v>28800</v>
      </c>
    </row>
    <row r="23" customFormat="false" ht="12.75" hidden="false" customHeight="false" outlineLevel="0" collapsed="false">
      <c r="A23" s="3" t="n">
        <v>8</v>
      </c>
      <c r="B23" s="3" t="n">
        <v>0</v>
      </c>
      <c r="C23" s="3" t="n">
        <v>0</v>
      </c>
      <c r="D23" s="3" t="n">
        <v>0</v>
      </c>
      <c r="E23" s="3" t="s">
        <v>10</v>
      </c>
      <c r="F23" s="3" t="n">
        <v>28671</v>
      </c>
      <c r="G23" s="4" t="n">
        <f aca="false">+D23/1000+C23+B23*60+A23*3600</f>
        <v>28800</v>
      </c>
    </row>
    <row r="24" customFormat="false" ht="12.75" hidden="false" customHeight="false" outlineLevel="0" collapsed="false">
      <c r="G24" s="5"/>
    </row>
    <row r="25" customFormat="false" ht="12.75" hidden="false" customHeight="false" outlineLevel="0" collapsed="false">
      <c r="G25" s="5"/>
    </row>
    <row r="26" customFormat="false" ht="12.75" hidden="false" customHeight="false" outlineLevel="0" collapsed="false">
      <c r="G26" s="5"/>
    </row>
    <row r="27" customFormat="false" ht="12.75" hidden="false" customHeight="false" outlineLevel="0" collapsed="false">
      <c r="G27" s="5"/>
    </row>
    <row r="28" customFormat="false" ht="12.75" hidden="false" customHeight="false" outlineLevel="0" collapsed="false">
      <c r="G28" s="5"/>
    </row>
    <row r="29" customFormat="false" ht="12.75" hidden="false" customHeight="false" outlineLevel="0" collapsed="false">
      <c r="G29" s="5"/>
    </row>
    <row r="30" customFormat="false" ht="12.75" hidden="false" customHeight="false" outlineLevel="0" collapsed="false">
      <c r="G30" s="5"/>
    </row>
    <row r="31" customFormat="false" ht="12.75" hidden="false" customHeight="false" outlineLevel="0" collapsed="false">
      <c r="G31" s="5"/>
    </row>
    <row r="32" customFormat="false" ht="12.75" hidden="false" customHeight="false" outlineLevel="0" collapsed="false">
      <c r="G32" s="5"/>
    </row>
    <row r="33" customFormat="false" ht="12.75" hidden="false" customHeight="false" outlineLevel="0" collapsed="false">
      <c r="G33" s="5"/>
    </row>
    <row r="34" customFormat="false" ht="12.75" hidden="false" customHeight="false" outlineLevel="0" collapsed="false">
      <c r="G34" s="5"/>
    </row>
    <row r="35" customFormat="false" ht="12.75" hidden="false" customHeight="false" outlineLevel="0" collapsed="false">
      <c r="G35" s="5"/>
    </row>
    <row r="36" customFormat="false" ht="12.75" hidden="false" customHeight="false" outlineLevel="0" collapsed="false">
      <c r="G36" s="5"/>
    </row>
    <row r="37" customFormat="false" ht="12.75" hidden="false" customHeight="false" outlineLevel="0" collapsed="false">
      <c r="G37" s="5"/>
    </row>
    <row r="38" customFormat="false" ht="12.75" hidden="false" customHeight="false" outlineLevel="0" collapsed="false">
      <c r="G38" s="5"/>
    </row>
    <row r="39" customFormat="false" ht="12.75" hidden="false" customHeight="false" outlineLevel="0" collapsed="false">
      <c r="G39" s="5"/>
    </row>
    <row r="40" customFormat="false" ht="12.75" hidden="false" customHeight="false" outlineLevel="0" collapsed="false">
      <c r="G40" s="5"/>
    </row>
    <row r="41" customFormat="false" ht="12.75" hidden="false" customHeight="false" outlineLevel="0" collapsed="false">
      <c r="G41" s="5"/>
    </row>
    <row r="42" customFormat="false" ht="12.75" hidden="false" customHeight="false" outlineLevel="0" collapsed="false">
      <c r="G42" s="5"/>
    </row>
    <row r="43" customFormat="false" ht="12.75" hidden="false" customHeight="false" outlineLevel="0" collapsed="false">
      <c r="G43" s="5"/>
    </row>
    <row r="44" customFormat="false" ht="12.75" hidden="false" customHeight="false" outlineLevel="0" collapsed="false">
      <c r="G44" s="5"/>
    </row>
    <row r="45" customFormat="false" ht="12.75" hidden="false" customHeight="false" outlineLevel="0" collapsed="false">
      <c r="G45" s="5"/>
    </row>
    <row r="46" customFormat="false" ht="12.75" hidden="false" customHeight="false" outlineLevel="0" collapsed="false">
      <c r="G46" s="5"/>
    </row>
    <row r="47" customFormat="false" ht="12.75" hidden="false" customHeight="false" outlineLevel="0" collapsed="false">
      <c r="G47" s="5"/>
    </row>
    <row r="48" customFormat="false" ht="12.75" hidden="false" customHeight="false" outlineLevel="0" collapsed="false">
      <c r="G48" s="5"/>
    </row>
    <row r="49" customFormat="false" ht="12.75" hidden="false" customHeight="false" outlineLevel="0" collapsed="false">
      <c r="G49" s="5"/>
    </row>
    <row r="50" customFormat="false" ht="12.75" hidden="false" customHeight="false" outlineLevel="0" collapsed="false">
      <c r="G50" s="5"/>
    </row>
    <row r="51" customFormat="false" ht="12.75" hidden="false" customHeight="false" outlineLevel="0" collapsed="false">
      <c r="G51" s="5"/>
    </row>
    <row r="52" customFormat="false" ht="12.75" hidden="false" customHeight="false" outlineLevel="0" collapsed="false">
      <c r="G52" s="5"/>
    </row>
    <row r="53" customFormat="false" ht="12.75" hidden="false" customHeight="false" outlineLevel="0" collapsed="false">
      <c r="G53" s="5"/>
    </row>
    <row r="54" customFormat="false" ht="12.75" hidden="false" customHeight="false" outlineLevel="0" collapsed="false">
      <c r="G54" s="5"/>
    </row>
    <row r="55" customFormat="false" ht="12.75" hidden="false" customHeight="false" outlineLevel="0" collapsed="false">
      <c r="G55" s="5"/>
    </row>
    <row r="56" customFormat="false" ht="12.75" hidden="false" customHeight="false" outlineLevel="0" collapsed="false">
      <c r="G56" s="5"/>
    </row>
    <row r="57" customFormat="false" ht="12.75" hidden="false" customHeight="false" outlineLevel="0" collapsed="false">
      <c r="G57" s="5"/>
    </row>
    <row r="58" customFormat="false" ht="12.75" hidden="false" customHeight="false" outlineLevel="0" collapsed="false">
      <c r="G58" s="5"/>
    </row>
    <row r="59" customFormat="false" ht="12.75" hidden="false" customHeight="false" outlineLevel="0" collapsed="false">
      <c r="G59" s="5"/>
    </row>
    <row r="60" customFormat="false" ht="12.75" hidden="false" customHeight="false" outlineLevel="0" collapsed="false">
      <c r="G60" s="5"/>
    </row>
    <row r="61" customFormat="false" ht="12.75" hidden="false" customHeight="false" outlineLevel="0" collapsed="false">
      <c r="G61" s="5"/>
    </row>
    <row r="62" customFormat="false" ht="12.75" hidden="false" customHeight="false" outlineLevel="0" collapsed="false">
      <c r="G62" s="5"/>
    </row>
    <row r="63" customFormat="false" ht="12.75" hidden="false" customHeight="false" outlineLevel="0" collapsed="false">
      <c r="G63" s="5"/>
    </row>
    <row r="64" customFormat="false" ht="12.75" hidden="false" customHeight="false" outlineLevel="0" collapsed="false">
      <c r="G64" s="5"/>
    </row>
    <row r="65" customFormat="false" ht="12.75" hidden="false" customHeight="false" outlineLevel="0" collapsed="false">
      <c r="G65" s="5"/>
    </row>
    <row r="66" customFormat="false" ht="12.75" hidden="false" customHeight="false" outlineLevel="0" collapsed="false">
      <c r="G66" s="5"/>
    </row>
    <row r="67" customFormat="false" ht="12.75" hidden="false" customHeight="false" outlineLevel="0" collapsed="false">
      <c r="G67" s="5"/>
    </row>
    <row r="68" customFormat="false" ht="12.75" hidden="false" customHeight="false" outlineLevel="0" collapsed="false">
      <c r="G68" s="5"/>
    </row>
    <row r="69" customFormat="false" ht="12.75" hidden="false" customHeight="false" outlineLevel="0" collapsed="false">
      <c r="G69" s="5"/>
    </row>
    <row r="70" customFormat="false" ht="12.75" hidden="false" customHeight="false" outlineLevel="0" collapsed="false">
      <c r="G70" s="5"/>
    </row>
    <row r="71" customFormat="false" ht="12.75" hidden="false" customHeight="false" outlineLevel="0" collapsed="false">
      <c r="G71" s="5"/>
    </row>
    <row r="72" customFormat="false" ht="12.75" hidden="false" customHeight="false" outlineLevel="0" collapsed="false">
      <c r="G72" s="5"/>
    </row>
    <row r="73" customFormat="false" ht="12.75" hidden="false" customHeight="false" outlineLevel="0" collapsed="false">
      <c r="G73" s="5"/>
    </row>
    <row r="74" customFormat="false" ht="12.75" hidden="false" customHeight="false" outlineLevel="0" collapsed="false">
      <c r="G74" s="5"/>
    </row>
    <row r="75" customFormat="false" ht="12.75" hidden="false" customHeight="false" outlineLevel="0" collapsed="false">
      <c r="G75" s="5"/>
    </row>
    <row r="76" customFormat="false" ht="12.75" hidden="false" customHeight="false" outlineLevel="0" collapsed="false">
      <c r="G76" s="5"/>
    </row>
    <row r="77" customFormat="false" ht="12.75" hidden="false" customHeight="false" outlineLevel="0" collapsed="false">
      <c r="G77" s="5"/>
    </row>
    <row r="78" customFormat="false" ht="12.75" hidden="false" customHeight="false" outlineLevel="0" collapsed="false">
      <c r="G78" s="5"/>
    </row>
    <row r="79" customFormat="false" ht="12.75" hidden="false" customHeight="false" outlineLevel="0" collapsed="false">
      <c r="G79" s="5"/>
    </row>
    <row r="80" customFormat="false" ht="12.75" hidden="false" customHeight="false" outlineLevel="0" collapsed="false">
      <c r="G80" s="5"/>
    </row>
    <row r="81" customFormat="false" ht="12.75" hidden="false" customHeight="false" outlineLevel="0" collapsed="false">
      <c r="G81" s="5"/>
    </row>
    <row r="82" customFormat="false" ht="12.75" hidden="false" customHeight="false" outlineLevel="0" collapsed="false">
      <c r="G82" s="5"/>
    </row>
    <row r="83" customFormat="false" ht="12.75" hidden="false" customHeight="false" outlineLevel="0" collapsed="false">
      <c r="G83" s="5"/>
    </row>
    <row r="84" customFormat="false" ht="12.75" hidden="false" customHeight="false" outlineLevel="0" collapsed="false">
      <c r="G84" s="5"/>
    </row>
    <row r="85" customFormat="false" ht="12.75" hidden="false" customHeight="false" outlineLevel="0" collapsed="false">
      <c r="G85" s="5"/>
    </row>
    <row r="86" customFormat="false" ht="12.75" hidden="false" customHeight="false" outlineLevel="0" collapsed="false">
      <c r="G86" s="5"/>
    </row>
    <row r="87" customFormat="false" ht="12.75" hidden="false" customHeight="false" outlineLevel="0" collapsed="false">
      <c r="G87" s="5"/>
    </row>
    <row r="88" customFormat="false" ht="12.75" hidden="false" customHeight="false" outlineLevel="0" collapsed="false">
      <c r="G88" s="5"/>
    </row>
    <row r="89" customFormat="false" ht="12.75" hidden="false" customHeight="false" outlineLevel="0" collapsed="false">
      <c r="G89" s="5"/>
    </row>
    <row r="90" customFormat="false" ht="12.75" hidden="false" customHeight="false" outlineLevel="0" collapsed="false">
      <c r="G90" s="5"/>
    </row>
    <row r="91" customFormat="false" ht="12.75" hidden="false" customHeight="false" outlineLevel="0" collapsed="false">
      <c r="G91" s="5"/>
    </row>
    <row r="92" customFormat="false" ht="12.75" hidden="false" customHeight="false" outlineLevel="0" collapsed="false">
      <c r="G92" s="5"/>
    </row>
    <row r="93" customFormat="false" ht="12.75" hidden="false" customHeight="false" outlineLevel="0" collapsed="false">
      <c r="G93" s="5"/>
    </row>
    <row r="94" customFormat="false" ht="12.75" hidden="false" customHeight="false" outlineLevel="0" collapsed="false">
      <c r="G94" s="5"/>
    </row>
    <row r="95" customFormat="false" ht="12.75" hidden="false" customHeight="false" outlineLevel="0" collapsed="false">
      <c r="G95" s="5"/>
    </row>
    <row r="96" customFormat="false" ht="12.75" hidden="false" customHeight="false" outlineLevel="0" collapsed="false">
      <c r="G96" s="5"/>
    </row>
    <row r="97" customFormat="false" ht="12.75" hidden="false" customHeight="false" outlineLevel="0" collapsed="false">
      <c r="G97" s="5"/>
    </row>
    <row r="98" customFormat="false" ht="12.75" hidden="false" customHeight="false" outlineLevel="0" collapsed="false">
      <c r="G98" s="5"/>
    </row>
    <row r="99" customFormat="false" ht="12.75" hidden="false" customHeight="false" outlineLevel="0" collapsed="false">
      <c r="G99" s="5"/>
    </row>
    <row r="100" customFormat="false" ht="12.75" hidden="false" customHeight="false" outlineLevel="0" collapsed="false">
      <c r="G100" s="5"/>
    </row>
    <row r="101" customFormat="false" ht="12.75" hidden="false" customHeight="false" outlineLevel="0" collapsed="false">
      <c r="G101" s="5"/>
    </row>
    <row r="102" customFormat="false" ht="12.75" hidden="false" customHeight="false" outlineLevel="0" collapsed="false">
      <c r="G102" s="5"/>
    </row>
    <row r="103" customFormat="false" ht="12.75" hidden="false" customHeight="false" outlineLevel="0" collapsed="false">
      <c r="G103" s="5"/>
    </row>
    <row r="104" customFormat="false" ht="12.75" hidden="false" customHeight="false" outlineLevel="0" collapsed="false">
      <c r="G104" s="5"/>
    </row>
    <row r="105" customFormat="false" ht="12.75" hidden="false" customHeight="false" outlineLevel="0" collapsed="false">
      <c r="G105" s="5"/>
    </row>
    <row r="106" customFormat="false" ht="12.75" hidden="false" customHeight="false" outlineLevel="0" collapsed="false">
      <c r="G106" s="5"/>
    </row>
    <row r="107" customFormat="false" ht="12.75" hidden="false" customHeight="false" outlineLevel="0" collapsed="false">
      <c r="G107" s="5"/>
    </row>
    <row r="108" customFormat="false" ht="12.75" hidden="false" customHeight="false" outlineLevel="0" collapsed="false">
      <c r="G108" s="5"/>
    </row>
    <row r="109" customFormat="false" ht="12.75" hidden="false" customHeight="false" outlineLevel="0" collapsed="false">
      <c r="G109" s="5"/>
    </row>
    <row r="110" customFormat="false" ht="12.75" hidden="false" customHeight="false" outlineLevel="0" collapsed="false">
      <c r="G110" s="5"/>
    </row>
    <row r="111" customFormat="false" ht="12.75" hidden="false" customHeight="false" outlineLevel="0" collapsed="false">
      <c r="G111" s="5"/>
    </row>
    <row r="112" customFormat="false" ht="12.75" hidden="false" customHeight="false" outlineLevel="0" collapsed="false">
      <c r="G112" s="5"/>
    </row>
    <row r="113" customFormat="false" ht="12.75" hidden="false" customHeight="false" outlineLevel="0" collapsed="false">
      <c r="G113" s="5"/>
    </row>
    <row r="114" customFormat="false" ht="12.75" hidden="false" customHeight="false" outlineLevel="0" collapsed="false">
      <c r="G114" s="5"/>
    </row>
    <row r="115" customFormat="false" ht="12.75" hidden="false" customHeight="false" outlineLevel="0" collapsed="false">
      <c r="G115" s="5"/>
    </row>
    <row r="116" customFormat="false" ht="12.75" hidden="false" customHeight="false" outlineLevel="0" collapsed="false">
      <c r="G116" s="5"/>
    </row>
    <row r="117" customFormat="false" ht="12.75" hidden="false" customHeight="false" outlineLevel="0" collapsed="false">
      <c r="G117" s="5"/>
    </row>
    <row r="118" customFormat="false" ht="12.75" hidden="false" customHeight="false" outlineLevel="0" collapsed="false">
      <c r="G118" s="5"/>
    </row>
    <row r="119" customFormat="false" ht="12.75" hidden="false" customHeight="false" outlineLevel="0" collapsed="false">
      <c r="G119" s="5"/>
    </row>
    <row r="120" customFormat="false" ht="12.75" hidden="false" customHeight="false" outlineLevel="0" collapsed="false">
      <c r="G120" s="5"/>
    </row>
    <row r="121" customFormat="false" ht="12.75" hidden="false" customHeight="false" outlineLevel="0" collapsed="false">
      <c r="G121" s="5"/>
    </row>
    <row r="122" customFormat="false" ht="12.75" hidden="false" customHeight="false" outlineLevel="0" collapsed="false">
      <c r="G122" s="5"/>
    </row>
    <row r="123" customFormat="false" ht="12.75" hidden="false" customHeight="false" outlineLevel="0" collapsed="false">
      <c r="G123" s="5"/>
    </row>
    <row r="124" customFormat="false" ht="12.75" hidden="false" customHeight="false" outlineLevel="0" collapsed="false">
      <c r="G124" s="5"/>
    </row>
    <row r="125" customFormat="false" ht="12.75" hidden="false" customHeight="false" outlineLevel="0" collapsed="false">
      <c r="G125" s="5"/>
    </row>
    <row r="126" customFormat="false" ht="12.75" hidden="false" customHeight="false" outlineLevel="0" collapsed="false">
      <c r="G126" s="5"/>
    </row>
    <row r="127" customFormat="false" ht="12.75" hidden="false" customHeight="false" outlineLevel="0" collapsed="false">
      <c r="G127" s="5"/>
    </row>
    <row r="128" customFormat="false" ht="12.75" hidden="false" customHeight="false" outlineLevel="0" collapsed="false">
      <c r="G128" s="5"/>
    </row>
    <row r="129" customFormat="false" ht="12.75" hidden="false" customHeight="false" outlineLevel="0" collapsed="false">
      <c r="G129" s="5"/>
    </row>
    <row r="130" customFormat="false" ht="12.75" hidden="false" customHeight="false" outlineLevel="0" collapsed="false">
      <c r="G130" s="5"/>
    </row>
    <row r="131" customFormat="false" ht="12.75" hidden="false" customHeight="false" outlineLevel="0" collapsed="false">
      <c r="G131" s="5"/>
    </row>
    <row r="132" customFormat="false" ht="12.75" hidden="false" customHeight="false" outlineLevel="0" collapsed="false">
      <c r="G132" s="5"/>
    </row>
    <row r="133" customFormat="false" ht="12.75" hidden="false" customHeight="false" outlineLevel="0" collapsed="false">
      <c r="G133" s="5"/>
    </row>
    <row r="134" customFormat="false" ht="12.75" hidden="false" customHeight="false" outlineLevel="0" collapsed="false">
      <c r="G134" s="5"/>
    </row>
    <row r="135" customFormat="false" ht="12.75" hidden="false" customHeight="false" outlineLevel="0" collapsed="false">
      <c r="G135" s="5"/>
    </row>
    <row r="136" customFormat="false" ht="12.75" hidden="false" customHeight="false" outlineLevel="0" collapsed="false">
      <c r="G136" s="5"/>
    </row>
    <row r="137" customFormat="false" ht="12.75" hidden="false" customHeight="false" outlineLevel="0" collapsed="false">
      <c r="G137" s="5"/>
    </row>
    <row r="138" customFormat="false" ht="12.75" hidden="false" customHeight="false" outlineLevel="0" collapsed="false">
      <c r="G138" s="5"/>
    </row>
    <row r="139" customFormat="false" ht="12.75" hidden="false" customHeight="false" outlineLevel="0" collapsed="false">
      <c r="G139" s="5"/>
    </row>
    <row r="140" customFormat="false" ht="12.75" hidden="false" customHeight="false" outlineLevel="0" collapsed="false">
      <c r="G140" s="5"/>
    </row>
    <row r="141" customFormat="false" ht="12.75" hidden="false" customHeight="false" outlineLevel="0" collapsed="false">
      <c r="G141" s="5"/>
    </row>
    <row r="142" customFormat="false" ht="12.75" hidden="false" customHeight="false" outlineLevel="0" collapsed="false">
      <c r="G142" s="5"/>
    </row>
    <row r="143" customFormat="false" ht="12.75" hidden="false" customHeight="false" outlineLevel="0" collapsed="false">
      <c r="G143" s="5"/>
    </row>
    <row r="144" customFormat="false" ht="12.75" hidden="false" customHeight="false" outlineLevel="0" collapsed="false">
      <c r="G144" s="5"/>
    </row>
    <row r="145" customFormat="false" ht="12.75" hidden="false" customHeight="false" outlineLevel="0" collapsed="false">
      <c r="G145" s="5"/>
    </row>
    <row r="146" customFormat="false" ht="12.75" hidden="false" customHeight="false" outlineLevel="0" collapsed="false">
      <c r="G146" s="5"/>
    </row>
    <row r="147" customFormat="false" ht="12.75" hidden="false" customHeight="false" outlineLevel="0" collapsed="false">
      <c r="G147" s="5"/>
    </row>
    <row r="148" customFormat="false" ht="12.75" hidden="false" customHeight="false" outlineLevel="0" collapsed="false">
      <c r="G148" s="5"/>
    </row>
    <row r="149" customFormat="false" ht="12.75" hidden="false" customHeight="false" outlineLevel="0" collapsed="false">
      <c r="G149" s="5"/>
    </row>
    <row r="150" customFormat="false" ht="12.75" hidden="false" customHeight="false" outlineLevel="0" collapsed="false">
      <c r="G150" s="5"/>
    </row>
    <row r="151" customFormat="false" ht="12.75" hidden="false" customHeight="false" outlineLevel="0" collapsed="false">
      <c r="G151" s="5"/>
    </row>
    <row r="152" customFormat="false" ht="12.75" hidden="false" customHeight="false" outlineLevel="0" collapsed="false">
      <c r="G152" s="5"/>
    </row>
    <row r="153" customFormat="false" ht="12.75" hidden="false" customHeight="false" outlineLevel="0" collapsed="false">
      <c r="G153" s="5"/>
    </row>
    <row r="154" customFormat="false" ht="12.75" hidden="false" customHeight="false" outlineLevel="0" collapsed="false">
      <c r="G154" s="5"/>
    </row>
    <row r="155" customFormat="false" ht="12.75" hidden="false" customHeight="false" outlineLevel="0" collapsed="false">
      <c r="G155" s="5"/>
    </row>
    <row r="156" customFormat="false" ht="12.75" hidden="false" customHeight="false" outlineLevel="0" collapsed="false">
      <c r="G156" s="5"/>
    </row>
    <row r="157" customFormat="false" ht="12.75" hidden="false" customHeight="false" outlineLevel="0" collapsed="false">
      <c r="G157" s="5"/>
    </row>
    <row r="158" customFormat="false" ht="12.75" hidden="false" customHeight="false" outlineLevel="0" collapsed="false">
      <c r="G158" s="5"/>
    </row>
    <row r="159" customFormat="false" ht="12.75" hidden="false" customHeight="false" outlineLevel="0" collapsed="false">
      <c r="G159" s="5"/>
    </row>
    <row r="160" customFormat="false" ht="12.75" hidden="false" customHeight="false" outlineLevel="0" collapsed="false">
      <c r="G160" s="5"/>
    </row>
    <row r="161" customFormat="false" ht="12.75" hidden="false" customHeight="false" outlineLevel="0" collapsed="false">
      <c r="G161" s="5"/>
    </row>
    <row r="162" customFormat="false" ht="12.75" hidden="false" customHeight="false" outlineLevel="0" collapsed="false">
      <c r="G162" s="5"/>
    </row>
    <row r="163" customFormat="false" ht="12.75" hidden="false" customHeight="false" outlineLevel="0" collapsed="false">
      <c r="G163" s="5"/>
    </row>
    <row r="164" customFormat="false" ht="12.75" hidden="false" customHeight="false" outlineLevel="0" collapsed="false">
      <c r="G164" s="5"/>
    </row>
    <row r="165" customFormat="false" ht="12.75" hidden="false" customHeight="false" outlineLevel="0" collapsed="false">
      <c r="G165" s="5"/>
    </row>
    <row r="166" customFormat="false" ht="12.75" hidden="false" customHeight="false" outlineLevel="0" collapsed="false">
      <c r="G166" s="5"/>
    </row>
    <row r="167" customFormat="false" ht="12.75" hidden="false" customHeight="false" outlineLevel="0" collapsed="false">
      <c r="G167" s="5"/>
    </row>
    <row r="168" customFormat="false" ht="12.75" hidden="false" customHeight="false" outlineLevel="0" collapsed="false">
      <c r="G168" s="5"/>
    </row>
    <row r="169" customFormat="false" ht="12.75" hidden="false" customHeight="false" outlineLevel="0" collapsed="false">
      <c r="G169" s="5"/>
    </row>
    <row r="170" customFormat="false" ht="12.75" hidden="false" customHeight="false" outlineLevel="0" collapsed="false">
      <c r="G170" s="5"/>
    </row>
    <row r="171" customFormat="false" ht="12.75" hidden="false" customHeight="false" outlineLevel="0" collapsed="false">
      <c r="G171" s="5"/>
    </row>
    <row r="172" customFormat="false" ht="12.75" hidden="false" customHeight="false" outlineLevel="0" collapsed="false">
      <c r="G172" s="5"/>
    </row>
    <row r="173" customFormat="false" ht="12.75" hidden="false" customHeight="false" outlineLevel="0" collapsed="false">
      <c r="G173" s="5"/>
    </row>
    <row r="174" customFormat="false" ht="12.75" hidden="false" customHeight="false" outlineLevel="0" collapsed="false">
      <c r="G174" s="5"/>
    </row>
    <row r="175" customFormat="false" ht="12.75" hidden="false" customHeight="false" outlineLevel="0" collapsed="false">
      <c r="G175" s="5"/>
    </row>
    <row r="176" customFormat="false" ht="12.75" hidden="false" customHeight="false" outlineLevel="0" collapsed="false">
      <c r="G176" s="5"/>
    </row>
    <row r="177" customFormat="false" ht="12.75" hidden="false" customHeight="false" outlineLevel="0" collapsed="false">
      <c r="G177" s="5"/>
    </row>
    <row r="178" customFormat="false" ht="12.75" hidden="false" customHeight="false" outlineLevel="0" collapsed="false">
      <c r="G178" s="5"/>
    </row>
    <row r="179" customFormat="false" ht="12.75" hidden="false" customHeight="false" outlineLevel="0" collapsed="false">
      <c r="G179" s="5"/>
    </row>
    <row r="180" customFormat="false" ht="12.75" hidden="false" customHeight="false" outlineLevel="0" collapsed="false">
      <c r="G180" s="5"/>
    </row>
    <row r="181" customFormat="false" ht="12.75" hidden="false" customHeight="false" outlineLevel="0" collapsed="false">
      <c r="G181" s="5"/>
    </row>
    <row r="182" customFormat="false" ht="12.75" hidden="false" customHeight="false" outlineLevel="0" collapsed="false">
      <c r="G182" s="5"/>
    </row>
    <row r="183" customFormat="false" ht="12.75" hidden="false" customHeight="false" outlineLevel="0" collapsed="false">
      <c r="G183" s="5"/>
    </row>
    <row r="184" customFormat="false" ht="12.75" hidden="false" customHeight="false" outlineLevel="0" collapsed="false">
      <c r="G184" s="5"/>
    </row>
    <row r="185" customFormat="false" ht="12.75" hidden="false" customHeight="false" outlineLevel="0" collapsed="false">
      <c r="G185" s="5"/>
    </row>
    <row r="186" customFormat="false" ht="12.75" hidden="false" customHeight="false" outlineLevel="0" collapsed="false">
      <c r="G186" s="5"/>
    </row>
    <row r="187" customFormat="false" ht="12.75" hidden="false" customHeight="false" outlineLevel="0" collapsed="false">
      <c r="G187" s="5"/>
    </row>
    <row r="188" customFormat="false" ht="12.75" hidden="false" customHeight="false" outlineLevel="0" collapsed="false">
      <c r="G188" s="5"/>
    </row>
    <row r="189" customFormat="false" ht="12.75" hidden="false" customHeight="false" outlineLevel="0" collapsed="false">
      <c r="G189" s="5"/>
    </row>
    <row r="190" customFormat="false" ht="12.75" hidden="false" customHeight="false" outlineLevel="0" collapsed="false">
      <c r="G190" s="5"/>
    </row>
    <row r="191" customFormat="false" ht="12.75" hidden="false" customHeight="false" outlineLevel="0" collapsed="false">
      <c r="G191" s="5"/>
    </row>
    <row r="192" customFormat="false" ht="12.75" hidden="false" customHeight="false" outlineLevel="0" collapsed="false">
      <c r="G192" s="5"/>
    </row>
    <row r="193" customFormat="false" ht="12.75" hidden="false" customHeight="false" outlineLevel="0" collapsed="false">
      <c r="G193" s="5"/>
    </row>
    <row r="194" customFormat="false" ht="12.75" hidden="false" customHeight="false" outlineLevel="0" collapsed="false">
      <c r="G194" s="5"/>
    </row>
    <row r="195" customFormat="false" ht="12.75" hidden="false" customHeight="false" outlineLevel="0" collapsed="false">
      <c r="G195" s="5"/>
    </row>
    <row r="196" customFormat="false" ht="12.75" hidden="false" customHeight="false" outlineLevel="0" collapsed="false">
      <c r="G196" s="5"/>
    </row>
    <row r="197" customFormat="false" ht="12.75" hidden="false" customHeight="false" outlineLevel="0" collapsed="false">
      <c r="G197" s="5"/>
    </row>
    <row r="198" customFormat="false" ht="12.75" hidden="false" customHeight="false" outlineLevel="0" collapsed="false">
      <c r="G198" s="5"/>
    </row>
    <row r="199" customFormat="false" ht="12.75" hidden="false" customHeight="false" outlineLevel="0" collapsed="false">
      <c r="G199" s="5"/>
    </row>
    <row r="200" customFormat="false" ht="12.75" hidden="false" customHeight="false" outlineLevel="0" collapsed="false">
      <c r="G200" s="5"/>
    </row>
    <row r="201" customFormat="false" ht="12.75" hidden="false" customHeight="false" outlineLevel="0" collapsed="false">
      <c r="G201" s="5"/>
    </row>
    <row r="202" customFormat="false" ht="12.75" hidden="false" customHeight="false" outlineLevel="0" collapsed="false">
      <c r="G202" s="5"/>
    </row>
    <row r="203" customFormat="false" ht="12.75" hidden="false" customHeight="false" outlineLevel="0" collapsed="false">
      <c r="G203" s="5"/>
    </row>
    <row r="204" customFormat="false" ht="12.75" hidden="false" customHeight="false" outlineLevel="0" collapsed="false">
      <c r="G204" s="5"/>
    </row>
    <row r="205" customFormat="false" ht="12.75" hidden="false" customHeight="false" outlineLevel="0" collapsed="false">
      <c r="G20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1" activeCellId="0" sqref="C11:G1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28"/>
    <col collapsed="false" customWidth="true" hidden="false" outlineLevel="0" max="7" min="7" style="0" width="14.99"/>
  </cols>
  <sheetData>
    <row r="1" customFormat="false" ht="12.75" hidden="false" customHeight="false" outlineLevel="0" collapsed="false">
      <c r="A1" s="1" t="s">
        <v>12</v>
      </c>
    </row>
    <row r="2" customFormat="false" ht="12.75" hidden="false" customHeight="false" outlineLevel="0" collapsed="false">
      <c r="A2" s="2" t="s">
        <v>2</v>
      </c>
      <c r="B2" s="2" t="s">
        <v>3</v>
      </c>
      <c r="C2" s="2" t="s">
        <v>4</v>
      </c>
      <c r="D2" s="2" t="s">
        <v>5</v>
      </c>
      <c r="E2" s="2" t="s">
        <v>6</v>
      </c>
      <c r="F2" s="2" t="s">
        <v>7</v>
      </c>
      <c r="G2" s="2" t="s">
        <v>2</v>
      </c>
    </row>
    <row r="3" customFormat="false" ht="12.75" hidden="false" customHeight="false" outlineLevel="0" collapsed="false">
      <c r="A3" s="3" t="n">
        <v>0</v>
      </c>
      <c r="B3" s="3" t="n">
        <v>1</v>
      </c>
      <c r="C3" s="3" t="n">
        <v>40</v>
      </c>
      <c r="D3" s="3" t="n">
        <v>0</v>
      </c>
      <c r="E3" s="3" t="s">
        <v>8</v>
      </c>
      <c r="F3" s="3" t="n">
        <v>0</v>
      </c>
      <c r="G3" s="4" t="n">
        <f aca="false">+D3/1000+C3+B3*60+A3*3600</f>
        <v>100</v>
      </c>
    </row>
    <row r="4" customFormat="false" ht="12.75" hidden="false" customHeight="false" outlineLevel="0" collapsed="false">
      <c r="A4" s="3" t="n">
        <v>0</v>
      </c>
      <c r="B4" s="3" t="n">
        <v>1</v>
      </c>
      <c r="C4" s="3" t="n">
        <v>51</v>
      </c>
      <c r="D4" s="3" t="n">
        <v>0</v>
      </c>
      <c r="E4" s="3" t="s">
        <v>8</v>
      </c>
      <c r="F4" s="3" t="n">
        <v>11</v>
      </c>
      <c r="G4" s="4" t="n">
        <f aca="false">+D4/1000+C4+B4*60+A4*3600</f>
        <v>111</v>
      </c>
    </row>
    <row r="5" customFormat="false" ht="12.75" hidden="false" customHeight="false" outlineLevel="0" collapsed="false">
      <c r="A5" s="3" t="n">
        <v>0</v>
      </c>
      <c r="B5" s="3" t="n">
        <v>2</v>
      </c>
      <c r="C5" s="3" t="n">
        <v>17</v>
      </c>
      <c r="D5" s="3" t="n">
        <v>500</v>
      </c>
      <c r="E5" s="3" t="s">
        <v>8</v>
      </c>
      <c r="F5" s="3" t="n">
        <v>24</v>
      </c>
      <c r="G5" s="4" t="n">
        <f aca="false">+D5/1000+C5+B5*60+A5*3600</f>
        <v>137.5</v>
      </c>
    </row>
    <row r="6" customFormat="false" ht="12.75" hidden="false" customHeight="false" outlineLevel="0" collapsed="false">
      <c r="A6" s="3" t="n">
        <v>0</v>
      </c>
      <c r="B6" s="3" t="n">
        <v>4</v>
      </c>
      <c r="C6" s="3" t="n">
        <v>11</v>
      </c>
      <c r="D6" s="3" t="n">
        <v>750</v>
      </c>
      <c r="E6" s="3" t="s">
        <v>10</v>
      </c>
      <c r="F6" s="3" t="n">
        <v>11</v>
      </c>
      <c r="G6" s="4" t="n">
        <f aca="false">+D6/1000+C6+B6*60+A6*3600</f>
        <v>251.75</v>
      </c>
    </row>
    <row r="7" customFormat="false" ht="12.75" hidden="false" customHeight="false" outlineLevel="0" collapsed="false">
      <c r="A7" s="3" t="n">
        <v>0</v>
      </c>
      <c r="B7" s="3" t="n">
        <v>4</v>
      </c>
      <c r="C7" s="3" t="n">
        <v>21</v>
      </c>
      <c r="D7" s="3" t="n">
        <v>750</v>
      </c>
      <c r="E7" s="3" t="s">
        <v>9</v>
      </c>
      <c r="F7" s="3" t="n">
        <v>9</v>
      </c>
      <c r="G7" s="4" t="n">
        <f aca="false">+D7/1000+C7+B7*60+A7*3600</f>
        <v>261.75</v>
      </c>
    </row>
    <row r="10" customFormat="false" ht="12.75" hidden="false" customHeight="false" outlineLevel="0" collapsed="false">
      <c r="A10" s="1" t="s">
        <v>13</v>
      </c>
    </row>
    <row r="11" customFormat="false" ht="12.75" hidden="false" customHeight="false" outlineLevel="0" collapsed="false">
      <c r="A11" s="2" t="s">
        <v>2</v>
      </c>
      <c r="B11" s="2" t="s">
        <v>3</v>
      </c>
      <c r="C11" s="2" t="s">
        <v>4</v>
      </c>
      <c r="D11" s="2" t="s">
        <v>5</v>
      </c>
      <c r="E11" s="2" t="s">
        <v>6</v>
      </c>
      <c r="F11" s="2" t="s">
        <v>7</v>
      </c>
      <c r="G11" s="2" t="s">
        <v>2</v>
      </c>
    </row>
    <row r="12" customFormat="false" ht="12.75" hidden="false" customHeight="false" outlineLevel="0" collapsed="false">
      <c r="A12" s="3" t="n">
        <v>0</v>
      </c>
      <c r="B12" s="3" t="n">
        <v>0</v>
      </c>
      <c r="C12" s="3" t="n">
        <v>49</v>
      </c>
      <c r="D12" s="3" t="n">
        <v>15</v>
      </c>
      <c r="E12" s="3" t="s">
        <v>8</v>
      </c>
      <c r="F12" s="3" t="n">
        <v>0</v>
      </c>
      <c r="G12" s="4" t="n">
        <f aca="false">+D12/1000+C12+B12*60+A12*3600</f>
        <v>49.015</v>
      </c>
    </row>
    <row r="13" customFormat="false" ht="12.75" hidden="false" customHeight="false" outlineLevel="0" collapsed="false">
      <c r="A13" s="3" t="n">
        <v>0</v>
      </c>
      <c r="B13" s="3" t="n">
        <v>1</v>
      </c>
      <c r="C13" s="3" t="n">
        <v>44</v>
      </c>
      <c r="D13" s="3" t="n">
        <v>880</v>
      </c>
      <c r="E13" s="3" t="s">
        <v>9</v>
      </c>
      <c r="F13" s="3" t="n">
        <v>4</v>
      </c>
      <c r="G13" s="4" t="n">
        <f aca="false">+D13/1000+C13+B13*60+A13*3600</f>
        <v>104.88</v>
      </c>
    </row>
    <row r="14" customFormat="false" ht="12.75" hidden="false" customHeight="false" outlineLevel="0" collapsed="false">
      <c r="A14" s="3" t="n">
        <v>0</v>
      </c>
      <c r="B14" s="3" t="n">
        <v>1</v>
      </c>
      <c r="C14" s="3" t="n">
        <v>51</v>
      </c>
      <c r="D14" s="3" t="n">
        <v>0</v>
      </c>
      <c r="E14" s="3" t="s">
        <v>8</v>
      </c>
      <c r="F14" s="3" t="n">
        <v>61</v>
      </c>
      <c r="G14" s="4" t="n">
        <f aca="false">+D14/1000+C14+B14*60+A14*3600</f>
        <v>111</v>
      </c>
    </row>
    <row r="15" customFormat="false" ht="12.75" hidden="false" customHeight="false" outlineLevel="0" collapsed="false">
      <c r="A15" s="3" t="n">
        <v>0</v>
      </c>
      <c r="B15" s="3" t="n">
        <v>1</v>
      </c>
      <c r="C15" s="3" t="n">
        <v>51</v>
      </c>
      <c r="D15" s="3" t="n">
        <v>0</v>
      </c>
      <c r="E15" s="3" t="s">
        <v>9</v>
      </c>
      <c r="F15" s="3" t="n">
        <v>10</v>
      </c>
      <c r="G15" s="4" t="n">
        <f aca="false">+D15/1000+C15+B15*60+A15*3600</f>
        <v>111</v>
      </c>
    </row>
    <row r="16" customFormat="false" ht="12.75" hidden="false" customHeight="false" outlineLevel="0" collapsed="false">
      <c r="A16" s="3" t="n">
        <v>0</v>
      </c>
      <c r="B16" s="3" t="n">
        <v>2</v>
      </c>
      <c r="C16" s="3" t="n">
        <v>3</v>
      </c>
      <c r="D16" s="3" t="n">
        <v>255</v>
      </c>
      <c r="E16" s="3" t="s">
        <v>8</v>
      </c>
      <c r="F16" s="3" t="n">
        <v>123</v>
      </c>
      <c r="G16" s="4" t="n">
        <f aca="false">+D16/1000+C16+B16*60+A16*3600</f>
        <v>123.255</v>
      </c>
    </row>
    <row r="17" customFormat="false" ht="12.75" hidden="false" customHeight="false" outlineLevel="0" collapsed="false">
      <c r="A17" s="3" t="n">
        <v>0</v>
      </c>
      <c r="B17" s="3" t="n">
        <v>2</v>
      </c>
      <c r="C17" s="3" t="n">
        <v>19</v>
      </c>
      <c r="D17" s="3" t="n">
        <v>880</v>
      </c>
      <c r="E17" s="3" t="s">
        <v>9</v>
      </c>
      <c r="F17" s="3" t="n">
        <v>19</v>
      </c>
      <c r="G17" s="4" t="n">
        <f aca="false">+D17/1000+C17+B17*60+A17*3600</f>
        <v>139.88</v>
      </c>
    </row>
    <row r="18" customFormat="false" ht="12.75" hidden="false" customHeight="false" outlineLevel="0" collapsed="false">
      <c r="A18" s="3" t="n">
        <v>0</v>
      </c>
      <c r="B18" s="3" t="n">
        <v>2</v>
      </c>
      <c r="C18" s="3" t="n">
        <v>42</v>
      </c>
      <c r="D18" s="3" t="n">
        <v>543</v>
      </c>
      <c r="E18" s="3" t="s">
        <v>10</v>
      </c>
      <c r="F18" s="3" t="n">
        <v>5</v>
      </c>
      <c r="G18" s="4" t="n">
        <f aca="false">+D18/1000+C18+B18*60+A18*3600</f>
        <v>162.5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5"/>
  <sheetViews>
    <sheetView showFormulas="false" showGridLines="true" showRowColHeaders="true" showZeros="true" rightToLeft="false" tabSelected="false" showOutlineSymbols="true" defaultGridColor="true" view="normal" topLeftCell="C1" colorId="64" zoomScale="70" zoomScaleNormal="7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4</v>
      </c>
    </row>
    <row r="2" customFormat="false" ht="12.75" hidden="false" customHeight="false" outlineLevel="0" collapsed="false">
      <c r="A2" s="2" t="s">
        <v>2</v>
      </c>
      <c r="B2" s="2" t="s">
        <v>3</v>
      </c>
      <c r="C2" s="2" t="s">
        <v>4</v>
      </c>
      <c r="D2" s="2" t="s">
        <v>5</v>
      </c>
      <c r="E2" s="2" t="s">
        <v>6</v>
      </c>
      <c r="F2" s="2" t="s">
        <v>7</v>
      </c>
      <c r="G2" s="2" t="s">
        <v>2</v>
      </c>
    </row>
    <row r="3" customFormat="false" ht="12.75" hidden="false" customHeight="false" outlineLevel="0" collapsed="false">
      <c r="A3" s="3" t="n">
        <v>0</v>
      </c>
      <c r="B3" s="3" t="n">
        <v>4</v>
      </c>
      <c r="C3" s="3" t="n">
        <v>10</v>
      </c>
      <c r="D3" s="3" t="n">
        <v>750</v>
      </c>
      <c r="E3" s="3" t="s">
        <v>10</v>
      </c>
      <c r="F3" s="3" t="n">
        <v>10</v>
      </c>
      <c r="G3" s="4" t="n">
        <f aca="false">+D3/1000+C3+B3*60+A3*3600</f>
        <v>250.75</v>
      </c>
    </row>
    <row r="4" customFormat="false" ht="12.75" hidden="false" customHeight="false" outlineLevel="0" collapsed="false">
      <c r="A4" s="3" t="n">
        <v>0</v>
      </c>
      <c r="B4" s="3" t="n">
        <v>4</v>
      </c>
      <c r="C4" s="3" t="n">
        <v>34</v>
      </c>
      <c r="D4" s="3" t="n">
        <v>750</v>
      </c>
      <c r="E4" s="3" t="s">
        <v>10</v>
      </c>
      <c r="F4" s="3" t="n">
        <v>24</v>
      </c>
      <c r="G4" s="4" t="n">
        <f aca="false">+D4/1000+C4+B4*60+A4*3600</f>
        <v>274.75</v>
      </c>
    </row>
    <row r="5" customFormat="false" ht="12.75" hidden="false" customHeight="false" outlineLevel="0" collapsed="false">
      <c r="A5" s="3" t="n">
        <v>0</v>
      </c>
      <c r="B5" s="3" t="n">
        <v>4</v>
      </c>
      <c r="C5" s="3" t="n">
        <v>48</v>
      </c>
      <c r="D5" s="3" t="n">
        <v>750</v>
      </c>
      <c r="E5" s="3" t="s">
        <v>10</v>
      </c>
      <c r="F5" s="3" t="n">
        <v>28</v>
      </c>
      <c r="G5" s="4" t="n">
        <f aca="false">+D5/1000+C5+B5*60+A5*3600</f>
        <v>288.75</v>
      </c>
    </row>
    <row r="6" customFormat="false" ht="12.75" hidden="false" customHeight="false" outlineLevel="0" collapsed="false">
      <c r="A6" s="3" t="n">
        <v>0</v>
      </c>
      <c r="B6" s="3" t="n">
        <v>5</v>
      </c>
      <c r="C6" s="3" t="n">
        <v>10</v>
      </c>
      <c r="D6" s="3" t="n">
        <v>750</v>
      </c>
      <c r="E6" s="3" t="s">
        <v>10</v>
      </c>
      <c r="F6" s="3" t="n">
        <v>40</v>
      </c>
      <c r="G6" s="4" t="n">
        <f aca="false">+D6/1000+C6+B6*60+A6*3600</f>
        <v>310.75</v>
      </c>
    </row>
    <row r="7" customFormat="false" ht="12.75" hidden="false" customHeight="false" outlineLevel="0" collapsed="false">
      <c r="A7" s="3" t="n">
        <v>0</v>
      </c>
      <c r="B7" s="3" t="n">
        <v>5</v>
      </c>
      <c r="C7" s="3" t="n">
        <v>26</v>
      </c>
      <c r="D7" s="3" t="n">
        <v>750</v>
      </c>
      <c r="E7" s="3" t="s">
        <v>10</v>
      </c>
      <c r="F7" s="3" t="n">
        <v>46</v>
      </c>
      <c r="G7" s="4" t="n">
        <f aca="false">+D7/1000+C7+B7*60+A7*3600</f>
        <v>326.75</v>
      </c>
    </row>
    <row r="8" customFormat="false" ht="12.75" hidden="false" customHeight="false" outlineLevel="0" collapsed="false">
      <c r="A8" s="3" t="n">
        <v>0</v>
      </c>
      <c r="B8" s="3" t="n">
        <v>5</v>
      </c>
      <c r="C8" s="3" t="n">
        <v>42</v>
      </c>
      <c r="D8" s="3" t="n">
        <v>750</v>
      </c>
      <c r="E8" s="3" t="s">
        <v>10</v>
      </c>
      <c r="F8" s="3" t="n">
        <v>52</v>
      </c>
      <c r="G8" s="4" t="n">
        <f aca="false">+D8/1000+C8+B8*60+A8*3600</f>
        <v>342.75</v>
      </c>
    </row>
    <row r="9" customFormat="false" ht="12.75" hidden="false" customHeight="false" outlineLevel="0" collapsed="false">
      <c r="A9" s="3" t="n">
        <v>0</v>
      </c>
      <c r="B9" s="3" t="n">
        <v>6</v>
      </c>
      <c r="C9" s="3" t="n">
        <v>2</v>
      </c>
      <c r="D9" s="3" t="n">
        <v>750</v>
      </c>
      <c r="E9" s="3" t="s">
        <v>10</v>
      </c>
      <c r="F9" s="3" t="n">
        <v>62</v>
      </c>
      <c r="G9" s="4" t="n">
        <f aca="false">+D9/1000+C9+B9*60+A9*3600</f>
        <v>362.75</v>
      </c>
    </row>
    <row r="10" customFormat="false" ht="12.75" hidden="false" customHeight="false" outlineLevel="0" collapsed="false">
      <c r="A10" s="3" t="n">
        <v>0</v>
      </c>
      <c r="B10" s="3" t="n">
        <v>6</v>
      </c>
      <c r="C10" s="3" t="n">
        <v>20</v>
      </c>
      <c r="D10" s="3" t="n">
        <v>750</v>
      </c>
      <c r="E10" s="3" t="s">
        <v>10</v>
      </c>
      <c r="F10" s="3" t="n">
        <v>70</v>
      </c>
      <c r="G10" s="4" t="n">
        <f aca="false">+D10/1000+C10+B10*60+A10*3600</f>
        <v>380.75</v>
      </c>
    </row>
    <row r="11" customFormat="false" ht="12.75" hidden="false" customHeight="false" outlineLevel="0" collapsed="false">
      <c r="A11" s="3" t="n">
        <v>0</v>
      </c>
      <c r="B11" s="3" t="n">
        <v>8</v>
      </c>
      <c r="C11" s="3" t="n">
        <v>44</v>
      </c>
      <c r="D11" s="3" t="n">
        <v>750</v>
      </c>
      <c r="E11" s="3" t="s">
        <v>8</v>
      </c>
      <c r="F11" s="3" t="n">
        <v>0</v>
      </c>
      <c r="G11" s="4" t="n">
        <f aca="false">+D11/1000+C11+B11*60+A11*3600</f>
        <v>524.75</v>
      </c>
    </row>
    <row r="12" customFormat="false" ht="12.75" hidden="false" customHeight="false" outlineLevel="0" collapsed="false">
      <c r="A12" s="3" t="n">
        <v>0</v>
      </c>
      <c r="B12" s="3" t="n">
        <v>11</v>
      </c>
      <c r="C12" s="3" t="n">
        <v>8</v>
      </c>
      <c r="D12" s="3" t="n">
        <v>750</v>
      </c>
      <c r="E12" s="3" t="s">
        <v>10</v>
      </c>
      <c r="F12" s="3" t="n">
        <v>98</v>
      </c>
      <c r="G12" s="4" t="n">
        <f aca="false">+D12/1000+C12+B12*60+A12*3600</f>
        <v>668.75</v>
      </c>
    </row>
    <row r="13" customFormat="false" ht="12.75" hidden="false" customHeight="false" outlineLevel="0" collapsed="false">
      <c r="A13" s="3" t="n">
        <v>0</v>
      </c>
      <c r="B13" s="3" t="n">
        <v>11</v>
      </c>
      <c r="C13" s="3" t="n">
        <v>22</v>
      </c>
      <c r="D13" s="3" t="n">
        <v>750</v>
      </c>
      <c r="E13" s="3" t="s">
        <v>10</v>
      </c>
      <c r="F13" s="3" t="n">
        <v>102</v>
      </c>
      <c r="G13" s="4" t="n">
        <f aca="false">+D13/1000+C13+B13*60+A13*3600</f>
        <v>682.75</v>
      </c>
    </row>
    <row r="14" customFormat="false" ht="12.75" hidden="false" customHeight="false" outlineLevel="0" collapsed="false">
      <c r="A14" s="3" t="n">
        <v>0</v>
      </c>
      <c r="B14" s="3" t="n">
        <v>11</v>
      </c>
      <c r="C14" s="3" t="n">
        <v>40</v>
      </c>
      <c r="D14" s="3" t="n">
        <v>750</v>
      </c>
      <c r="E14" s="3" t="s">
        <v>10</v>
      </c>
      <c r="F14" s="3" t="n">
        <v>110</v>
      </c>
      <c r="G14" s="4" t="n">
        <f aca="false">+D14/1000+C14+B14*60+A14*3600</f>
        <v>700.75</v>
      </c>
    </row>
    <row r="15" customFormat="false" ht="12.75" hidden="false" customHeight="false" outlineLevel="0" collapsed="false">
      <c r="A15" s="3" t="n">
        <v>0</v>
      </c>
      <c r="B15" s="3" t="n">
        <v>12</v>
      </c>
      <c r="C15" s="3" t="n">
        <v>4</v>
      </c>
      <c r="D15" s="3" t="n">
        <v>750</v>
      </c>
      <c r="E15" s="3" t="s">
        <v>10</v>
      </c>
      <c r="F15" s="3" t="n">
        <v>124</v>
      </c>
      <c r="G15" s="4" t="n">
        <f aca="false">+D15/1000+C15+B15*60+A15*3600</f>
        <v>724.75</v>
      </c>
    </row>
    <row r="16" customFormat="false" ht="12.75" hidden="false" customHeight="false" outlineLevel="0" collapsed="false">
      <c r="A16" s="3" t="n">
        <v>0</v>
      </c>
      <c r="B16" s="3" t="n">
        <v>12</v>
      </c>
      <c r="C16" s="3" t="n">
        <v>28</v>
      </c>
      <c r="D16" s="3" t="n">
        <v>750</v>
      </c>
      <c r="E16" s="3" t="s">
        <v>10</v>
      </c>
      <c r="F16" s="3" t="n">
        <v>138</v>
      </c>
      <c r="G16" s="4" t="n">
        <f aca="false">+D16/1000+C16+B16*60+A16*3600</f>
        <v>748.75</v>
      </c>
    </row>
    <row r="17" customFormat="false" ht="12.75" hidden="false" customHeight="false" outlineLevel="0" collapsed="false">
      <c r="A17" s="3" t="n">
        <v>0</v>
      </c>
      <c r="B17" s="3" t="n">
        <v>12</v>
      </c>
      <c r="C17" s="3" t="n">
        <v>50</v>
      </c>
      <c r="D17" s="3" t="n">
        <v>750</v>
      </c>
      <c r="E17" s="3" t="s">
        <v>10</v>
      </c>
      <c r="F17" s="3" t="n">
        <v>150</v>
      </c>
      <c r="G17" s="4" t="n">
        <f aca="false">+D17/1000+C17+B17*60+A17*3600</f>
        <v>770.75</v>
      </c>
    </row>
    <row r="18" customFormat="false" ht="12.75" hidden="false" customHeight="false" outlineLevel="0" collapsed="false">
      <c r="A18" s="3" t="n">
        <v>0</v>
      </c>
      <c r="B18" s="3" t="n">
        <v>13</v>
      </c>
      <c r="C18" s="3" t="n">
        <v>2</v>
      </c>
      <c r="D18" s="3" t="n">
        <v>750</v>
      </c>
      <c r="E18" s="3" t="s">
        <v>10</v>
      </c>
      <c r="F18" s="3" t="n">
        <v>152</v>
      </c>
      <c r="G18" s="4" t="n">
        <f aca="false">+D18/1000+C18+B18*60+A18*3600</f>
        <v>782.75</v>
      </c>
    </row>
    <row r="19" customFormat="false" ht="12.75" hidden="false" customHeight="false" outlineLevel="0" collapsed="false">
      <c r="A19" s="3" t="n">
        <v>0</v>
      </c>
      <c r="B19" s="3" t="n">
        <v>13</v>
      </c>
      <c r="C19" s="3" t="n">
        <v>24</v>
      </c>
      <c r="D19" s="3" t="n">
        <v>750</v>
      </c>
      <c r="E19" s="3" t="s">
        <v>10</v>
      </c>
      <c r="F19" s="3" t="n">
        <v>164</v>
      </c>
      <c r="G19" s="4" t="n">
        <f aca="false">+D19/1000+C19+B19*60+A19*3600</f>
        <v>804.75</v>
      </c>
    </row>
    <row r="20" customFormat="false" ht="12.75" hidden="false" customHeight="false" outlineLevel="0" collapsed="false">
      <c r="A20" s="3" t="n">
        <v>0</v>
      </c>
      <c r="B20" s="3" t="n">
        <v>13</v>
      </c>
      <c r="C20" s="3" t="n">
        <v>46</v>
      </c>
      <c r="D20" s="3" t="n">
        <v>750</v>
      </c>
      <c r="E20" s="3" t="s">
        <v>10</v>
      </c>
      <c r="F20" s="3" t="n">
        <v>176</v>
      </c>
      <c r="G20" s="4" t="n">
        <f aca="false">+D20/1000+C20+B20*60+A20*3600</f>
        <v>826.75</v>
      </c>
    </row>
    <row r="21" customFormat="false" ht="12.75" hidden="false" customHeight="false" outlineLevel="0" collapsed="false">
      <c r="A21" s="3" t="n">
        <v>0</v>
      </c>
      <c r="B21" s="3" t="n">
        <v>23</v>
      </c>
      <c r="C21" s="3" t="n">
        <v>6</v>
      </c>
      <c r="D21" s="3" t="n">
        <v>750</v>
      </c>
      <c r="E21" s="3" t="s">
        <v>9</v>
      </c>
      <c r="F21" s="3" t="n">
        <v>8</v>
      </c>
      <c r="G21" s="4" t="n">
        <f aca="false">+D21/1000+C21+B21*60+A21*3600</f>
        <v>1386.75</v>
      </c>
    </row>
    <row r="22" customFormat="false" ht="12.75" hidden="false" customHeight="false" outlineLevel="0" collapsed="false">
      <c r="A22" s="3" t="n">
        <v>0</v>
      </c>
      <c r="B22" s="3" t="n">
        <v>26</v>
      </c>
      <c r="C22" s="3" t="n">
        <v>44</v>
      </c>
      <c r="D22" s="3" t="n">
        <v>750</v>
      </c>
      <c r="E22" s="3" t="s">
        <v>10</v>
      </c>
      <c r="F22" s="3" t="n">
        <v>194</v>
      </c>
      <c r="G22" s="4" t="n">
        <f aca="false">+D22/1000+C22+B22*60+A22*3600</f>
        <v>1604.75</v>
      </c>
    </row>
    <row r="23" customFormat="false" ht="12.75" hidden="false" customHeight="false" outlineLevel="0" collapsed="false">
      <c r="A23" s="3" t="n">
        <v>1</v>
      </c>
      <c r="B23" s="3" t="n">
        <v>1</v>
      </c>
      <c r="C23" s="3" t="n">
        <v>24</v>
      </c>
      <c r="D23" s="3" t="n">
        <v>750</v>
      </c>
      <c r="E23" s="3" t="s">
        <v>10</v>
      </c>
      <c r="F23" s="3" t="n">
        <v>2264</v>
      </c>
      <c r="G23" s="4" t="n">
        <f aca="false">+D23/1000+C23+B23*60+A23*3600</f>
        <v>3684.75</v>
      </c>
    </row>
    <row r="24" customFormat="false" ht="12.75" hidden="false" customHeight="false" outlineLevel="0" collapsed="false">
      <c r="A24" s="3" t="n">
        <v>1</v>
      </c>
      <c r="B24" s="3" t="n">
        <v>1</v>
      </c>
      <c r="C24" s="3" t="n">
        <v>46</v>
      </c>
      <c r="D24" s="3" t="n">
        <v>750</v>
      </c>
      <c r="E24" s="3" t="s">
        <v>10</v>
      </c>
      <c r="F24" s="3" t="n">
        <v>2276</v>
      </c>
      <c r="G24" s="4" t="n">
        <f aca="false">+D24/1000+C24+B24*60+A24*3600</f>
        <v>3706.75</v>
      </c>
    </row>
    <row r="25" customFormat="false" ht="12.75" hidden="false" customHeight="false" outlineLevel="0" collapsed="false">
      <c r="A25" s="3" t="n">
        <v>1</v>
      </c>
      <c r="B25" s="3" t="n">
        <v>2</v>
      </c>
      <c r="C25" s="3" t="n">
        <v>2</v>
      </c>
      <c r="D25" s="3" t="n">
        <v>750</v>
      </c>
      <c r="E25" s="3" t="s">
        <v>10</v>
      </c>
      <c r="F25" s="3" t="n">
        <v>2282</v>
      </c>
      <c r="G25" s="4" t="n">
        <f aca="false">+D25/1000+C25+B25*60+A25*3600</f>
        <v>3722.75</v>
      </c>
    </row>
    <row r="26" customFormat="false" ht="12.75" hidden="false" customHeight="false" outlineLevel="0" collapsed="false">
      <c r="A26" s="3" t="n">
        <v>1</v>
      </c>
      <c r="B26" s="3" t="n">
        <v>2</v>
      </c>
      <c r="C26" s="3" t="n">
        <v>32</v>
      </c>
      <c r="D26" s="3" t="n">
        <v>750</v>
      </c>
      <c r="E26" s="3" t="s">
        <v>10</v>
      </c>
      <c r="F26" s="3" t="n">
        <v>2302</v>
      </c>
      <c r="G26" s="4" t="n">
        <f aca="false">+D26/1000+C26+B26*60+A26*3600</f>
        <v>3752.75</v>
      </c>
    </row>
    <row r="27" customFormat="false" ht="12.75" hidden="false" customHeight="false" outlineLevel="0" collapsed="false">
      <c r="A27" s="3" t="n">
        <v>1</v>
      </c>
      <c r="B27" s="3" t="n">
        <v>2</v>
      </c>
      <c r="C27" s="3" t="n">
        <v>48</v>
      </c>
      <c r="D27" s="3" t="n">
        <v>750</v>
      </c>
      <c r="E27" s="3" t="s">
        <v>10</v>
      </c>
      <c r="F27" s="3" t="n">
        <v>2308</v>
      </c>
      <c r="G27" s="4" t="n">
        <f aca="false">+D27/1000+C27+B27*60+A27*3600</f>
        <v>3768.75</v>
      </c>
    </row>
    <row r="28" customFormat="false" ht="12.75" hidden="false" customHeight="false" outlineLevel="0" collapsed="false">
      <c r="A28" s="3" t="n">
        <v>1</v>
      </c>
      <c r="B28" s="3" t="n">
        <v>3</v>
      </c>
      <c r="C28" s="3" t="n">
        <v>14</v>
      </c>
      <c r="D28" s="3" t="n">
        <v>750</v>
      </c>
      <c r="E28" s="3" t="s">
        <v>10</v>
      </c>
      <c r="F28" s="3" t="n">
        <v>2324</v>
      </c>
      <c r="G28" s="4" t="n">
        <f aca="false">+D28/1000+C28+B28*60+A28*3600</f>
        <v>3794.75</v>
      </c>
    </row>
    <row r="29" customFormat="false" ht="12.75" hidden="false" customHeight="false" outlineLevel="0" collapsed="false">
      <c r="A29" s="3" t="n">
        <v>1</v>
      </c>
      <c r="B29" s="3" t="n">
        <v>11</v>
      </c>
      <c r="C29" s="3" t="n">
        <v>52</v>
      </c>
      <c r="D29" s="3" t="n">
        <v>750</v>
      </c>
      <c r="E29" s="3" t="s">
        <v>10</v>
      </c>
      <c r="F29" s="3" t="n">
        <v>2342</v>
      </c>
      <c r="G29" s="4" t="n">
        <f aca="false">+D29/1000+C29+B29*60+A29*3600</f>
        <v>4312.75</v>
      </c>
    </row>
    <row r="30" customFormat="false" ht="12.75" hidden="false" customHeight="false" outlineLevel="0" collapsed="false">
      <c r="A30" s="3" t="n">
        <v>1</v>
      </c>
      <c r="B30" s="3" t="n">
        <v>12</v>
      </c>
      <c r="C30" s="3" t="n">
        <v>8</v>
      </c>
      <c r="D30" s="3" t="n">
        <v>750</v>
      </c>
      <c r="E30" s="3" t="s">
        <v>10</v>
      </c>
      <c r="F30" s="3" t="n">
        <v>2348</v>
      </c>
      <c r="G30" s="4" t="n">
        <f aca="false">+D30/1000+C30+B30*60+A30*3600</f>
        <v>4328.75</v>
      </c>
    </row>
    <row r="31" customFormat="false" ht="12.75" hidden="false" customHeight="false" outlineLevel="0" collapsed="false">
      <c r="A31" s="3" t="n">
        <v>1</v>
      </c>
      <c r="B31" s="3" t="n">
        <v>12</v>
      </c>
      <c r="C31" s="3" t="n">
        <v>24</v>
      </c>
      <c r="D31" s="3" t="n">
        <v>750</v>
      </c>
      <c r="E31" s="3" t="s">
        <v>10</v>
      </c>
      <c r="F31" s="3" t="n">
        <v>2354</v>
      </c>
      <c r="G31" s="4" t="n">
        <f aca="false">+D31/1000+C31+B31*60+A31*3600</f>
        <v>4344.75</v>
      </c>
    </row>
    <row r="32" customFormat="false" ht="12.75" hidden="false" customHeight="false" outlineLevel="0" collapsed="false">
      <c r="A32" s="3" t="n">
        <v>1</v>
      </c>
      <c r="B32" s="3" t="n">
        <v>12</v>
      </c>
      <c r="C32" s="3" t="n">
        <v>50</v>
      </c>
      <c r="D32" s="3" t="n">
        <v>750</v>
      </c>
      <c r="E32" s="3" t="s">
        <v>10</v>
      </c>
      <c r="F32" s="3" t="n">
        <v>2370</v>
      </c>
      <c r="G32" s="4" t="n">
        <f aca="false">+D32/1000+C32+B32*60+A32*3600</f>
        <v>4370.75</v>
      </c>
    </row>
    <row r="33" customFormat="false" ht="12.75" hidden="false" customHeight="false" outlineLevel="0" collapsed="false">
      <c r="A33" s="3" t="n">
        <v>1</v>
      </c>
      <c r="B33" s="3" t="n">
        <v>13</v>
      </c>
      <c r="C33" s="3" t="n">
        <v>10</v>
      </c>
      <c r="D33" s="3" t="n">
        <v>750</v>
      </c>
      <c r="E33" s="3" t="s">
        <v>10</v>
      </c>
      <c r="F33" s="3" t="n">
        <v>2380</v>
      </c>
      <c r="G33" s="4" t="n">
        <f aca="false">+D33/1000+C33+B33*60+A33*3600</f>
        <v>4390.75</v>
      </c>
    </row>
    <row r="34" customFormat="false" ht="12.75" hidden="false" customHeight="false" outlineLevel="0" collapsed="false">
      <c r="A34" s="3" t="n">
        <v>1</v>
      </c>
      <c r="B34" s="3" t="n">
        <v>13</v>
      </c>
      <c r="C34" s="3" t="n">
        <v>26</v>
      </c>
      <c r="D34" s="3" t="n">
        <v>750</v>
      </c>
      <c r="E34" s="3" t="s">
        <v>10</v>
      </c>
      <c r="F34" s="3" t="n">
        <v>2386</v>
      </c>
      <c r="G34" s="4" t="n">
        <f aca="false">+D34/1000+C34+B34*60+A34*3600</f>
        <v>4406.75</v>
      </c>
    </row>
    <row r="35" customFormat="false" ht="12.75" hidden="false" customHeight="false" outlineLevel="0" collapsed="false">
      <c r="A35" s="3" t="n">
        <v>1</v>
      </c>
      <c r="B35" s="3" t="n">
        <v>13</v>
      </c>
      <c r="C35" s="3" t="n">
        <v>56</v>
      </c>
      <c r="D35" s="3" t="n">
        <v>750</v>
      </c>
      <c r="E35" s="3" t="s">
        <v>10</v>
      </c>
      <c r="F35" s="3" t="n">
        <v>2406</v>
      </c>
      <c r="G35" s="4" t="n">
        <f aca="false">+D35/1000+C35+B35*60+A35*3600</f>
        <v>4436.75</v>
      </c>
    </row>
    <row r="36" customFormat="false" ht="12.75" hidden="false" customHeight="false" outlineLevel="0" collapsed="false">
      <c r="A36" s="3" t="n">
        <v>1</v>
      </c>
      <c r="B36" s="3" t="n">
        <v>14</v>
      </c>
      <c r="C36" s="3" t="n">
        <v>10</v>
      </c>
      <c r="D36" s="3" t="n">
        <v>750</v>
      </c>
      <c r="E36" s="3" t="s">
        <v>10</v>
      </c>
      <c r="F36" s="3" t="n">
        <v>2410</v>
      </c>
      <c r="G36" s="4" t="n">
        <f aca="false">+D36/1000+C36+B36*60+A36*3600</f>
        <v>4450.75</v>
      </c>
    </row>
    <row r="37" customFormat="false" ht="12.75" hidden="false" customHeight="false" outlineLevel="0" collapsed="false">
      <c r="A37" s="3" t="n">
        <v>1</v>
      </c>
      <c r="B37" s="3" t="n">
        <v>14</v>
      </c>
      <c r="C37" s="3" t="n">
        <v>23</v>
      </c>
      <c r="D37" s="3" t="n">
        <v>500</v>
      </c>
      <c r="E37" s="3" t="s">
        <v>8</v>
      </c>
      <c r="F37" s="3" t="n">
        <v>3138</v>
      </c>
      <c r="G37" s="4" t="n">
        <f aca="false">+D37/1000+C37+B37*60+A37*3600</f>
        <v>4463.5</v>
      </c>
    </row>
    <row r="38" customFormat="false" ht="12.75" hidden="false" customHeight="false" outlineLevel="0" collapsed="false">
      <c r="A38" s="3" t="n">
        <v>1</v>
      </c>
      <c r="B38" s="3" t="n">
        <v>14</v>
      </c>
      <c r="C38" s="3" t="n">
        <v>28</v>
      </c>
      <c r="D38" s="3" t="n">
        <v>750</v>
      </c>
      <c r="E38" s="3" t="s">
        <v>10</v>
      </c>
      <c r="F38" s="3" t="n">
        <v>2418</v>
      </c>
      <c r="G38" s="4" t="n">
        <f aca="false">+D38/1000+C38+B38*60+A38*3600</f>
        <v>4468.75</v>
      </c>
    </row>
    <row r="39" customFormat="false" ht="12.75" hidden="false" customHeight="false" outlineLevel="0" collapsed="false">
      <c r="A39" s="3" t="n">
        <v>1</v>
      </c>
      <c r="B39" s="3" t="n">
        <v>19</v>
      </c>
      <c r="C39" s="3" t="n">
        <v>12</v>
      </c>
      <c r="D39" s="3" t="n">
        <v>750</v>
      </c>
      <c r="E39" s="3" t="s">
        <v>10</v>
      </c>
      <c r="F39" s="3" t="n">
        <v>2442</v>
      </c>
      <c r="G39" s="4" t="n">
        <f aca="false">+D39/1000+C39+B39*60+A39*3600</f>
        <v>4752.75</v>
      </c>
    </row>
    <row r="40" customFormat="false" ht="12.75" hidden="false" customHeight="false" outlineLevel="0" collapsed="false">
      <c r="A40" s="3" t="n">
        <v>1</v>
      </c>
      <c r="B40" s="3" t="n">
        <v>19</v>
      </c>
      <c r="C40" s="3" t="n">
        <v>44</v>
      </c>
      <c r="D40" s="3" t="n">
        <v>750</v>
      </c>
      <c r="E40" s="3" t="s">
        <v>10</v>
      </c>
      <c r="F40" s="3" t="n">
        <v>2454</v>
      </c>
      <c r="G40" s="4" t="n">
        <f aca="false">+D40/1000+C40+B40*60+A40*3600</f>
        <v>4784.75</v>
      </c>
    </row>
    <row r="41" customFormat="false" ht="12.75" hidden="false" customHeight="false" outlineLevel="0" collapsed="false">
      <c r="A41" s="3" t="n">
        <v>1</v>
      </c>
      <c r="B41" s="3" t="n">
        <v>20</v>
      </c>
      <c r="C41" s="3" t="n">
        <v>6</v>
      </c>
      <c r="D41" s="3" t="n">
        <v>750</v>
      </c>
      <c r="E41" s="3" t="s">
        <v>10</v>
      </c>
      <c r="F41" s="3" t="n">
        <v>2466</v>
      </c>
      <c r="G41" s="4" t="n">
        <f aca="false">+D41/1000+C41+B41*60+A41*3600</f>
        <v>4806.75</v>
      </c>
    </row>
    <row r="42" customFormat="false" ht="12.75" hidden="false" customHeight="false" outlineLevel="0" collapsed="false">
      <c r="A42" s="3" t="n">
        <v>1</v>
      </c>
      <c r="B42" s="3" t="n">
        <v>20</v>
      </c>
      <c r="C42" s="3" t="n">
        <v>26</v>
      </c>
      <c r="D42" s="3" t="n">
        <v>750</v>
      </c>
      <c r="E42" s="3" t="s">
        <v>10</v>
      </c>
      <c r="F42" s="3" t="n">
        <v>2476</v>
      </c>
      <c r="G42" s="4" t="n">
        <f aca="false">+D42/1000+C42+B42*60+A42*3600</f>
        <v>4826.75</v>
      </c>
    </row>
    <row r="43" customFormat="false" ht="12.75" hidden="false" customHeight="false" outlineLevel="0" collapsed="false">
      <c r="A43" s="3" t="n">
        <v>1</v>
      </c>
      <c r="B43" s="3" t="n">
        <v>20</v>
      </c>
      <c r="C43" s="3" t="n">
        <v>50</v>
      </c>
      <c r="D43" s="3" t="n">
        <v>750</v>
      </c>
      <c r="E43" s="3" t="s">
        <v>10</v>
      </c>
      <c r="F43" s="3" t="n">
        <v>2490</v>
      </c>
      <c r="G43" s="4" t="n">
        <f aca="false">+D43/1000+C43+B43*60+A43*3600</f>
        <v>4850.75</v>
      </c>
    </row>
    <row r="44" customFormat="false" ht="12.75" hidden="false" customHeight="false" outlineLevel="0" collapsed="false">
      <c r="A44" s="3" t="n">
        <v>1</v>
      </c>
      <c r="B44" s="3" t="n">
        <v>21</v>
      </c>
      <c r="C44" s="3" t="n">
        <v>4</v>
      </c>
      <c r="D44" s="3" t="n">
        <v>750</v>
      </c>
      <c r="E44" s="3" t="s">
        <v>10</v>
      </c>
      <c r="F44" s="3" t="n">
        <v>2494</v>
      </c>
      <c r="G44" s="4" t="n">
        <f aca="false">+D44/1000+C44+B44*60+A44*3600</f>
        <v>4864.75</v>
      </c>
    </row>
    <row r="45" customFormat="false" ht="12.75" hidden="false" customHeight="false" outlineLevel="0" collapsed="false">
      <c r="A45" s="3" t="n">
        <v>1</v>
      </c>
      <c r="B45" s="3" t="n">
        <v>21</v>
      </c>
      <c r="C45" s="3" t="n">
        <v>28</v>
      </c>
      <c r="D45" s="3" t="n">
        <v>750</v>
      </c>
      <c r="E45" s="3" t="s">
        <v>10</v>
      </c>
      <c r="F45" s="3" t="n">
        <v>2508</v>
      </c>
      <c r="G45" s="4" t="n">
        <f aca="false">+D45/1000+C45+B45*60+A45*3600</f>
        <v>4888.75</v>
      </c>
    </row>
    <row r="46" customFormat="false" ht="12.75" hidden="false" customHeight="false" outlineLevel="0" collapsed="false">
      <c r="A46" s="3" t="n">
        <v>1</v>
      </c>
      <c r="B46" s="3" t="n">
        <v>21</v>
      </c>
      <c r="C46" s="3" t="n">
        <v>48</v>
      </c>
      <c r="D46" s="3" t="n">
        <v>750</v>
      </c>
      <c r="E46" s="3" t="s">
        <v>10</v>
      </c>
      <c r="F46" s="3" t="n">
        <v>2518</v>
      </c>
      <c r="G46" s="4" t="n">
        <f aca="false">+D46/1000+C46+B46*60+A46*3600</f>
        <v>4908.75</v>
      </c>
    </row>
    <row r="47" customFormat="false" ht="12.75" hidden="false" customHeight="false" outlineLevel="0" collapsed="false">
      <c r="A47" s="3" t="n">
        <v>1</v>
      </c>
      <c r="B47" s="3" t="n">
        <v>22</v>
      </c>
      <c r="C47" s="3" t="n">
        <v>8</v>
      </c>
      <c r="D47" s="3" t="n">
        <v>750</v>
      </c>
      <c r="E47" s="3" t="s">
        <v>10</v>
      </c>
      <c r="F47" s="3" t="n">
        <v>2528</v>
      </c>
      <c r="G47" s="4" t="n">
        <f aca="false">+D47/1000+C47+B47*60+A47*3600</f>
        <v>4928.75</v>
      </c>
    </row>
    <row r="48" customFormat="false" ht="12.75" hidden="false" customHeight="false" outlineLevel="0" collapsed="false">
      <c r="A48" s="3" t="n">
        <v>1</v>
      </c>
      <c r="B48" s="3" t="n">
        <v>22</v>
      </c>
      <c r="C48" s="3" t="n">
        <v>30</v>
      </c>
      <c r="D48" s="3" t="n">
        <v>750</v>
      </c>
      <c r="E48" s="3" t="s">
        <v>10</v>
      </c>
      <c r="F48" s="3" t="n">
        <v>2540</v>
      </c>
      <c r="G48" s="4" t="n">
        <f aca="false">+D48/1000+C48+B48*60+A48*3600</f>
        <v>4950.75</v>
      </c>
    </row>
    <row r="49" customFormat="false" ht="12.75" hidden="false" customHeight="false" outlineLevel="0" collapsed="false">
      <c r="A49" s="3" t="n">
        <v>1</v>
      </c>
      <c r="B49" s="3" t="n">
        <v>22</v>
      </c>
      <c r="C49" s="3" t="n">
        <v>56</v>
      </c>
      <c r="D49" s="3" t="n">
        <v>750</v>
      </c>
      <c r="E49" s="3" t="s">
        <v>10</v>
      </c>
      <c r="F49" s="3" t="n">
        <v>2556</v>
      </c>
      <c r="G49" s="4" t="n">
        <f aca="false">+D49/1000+C49+B49*60+A49*3600</f>
        <v>4976.75</v>
      </c>
    </row>
    <row r="50" customFormat="false" ht="12.75" hidden="false" customHeight="false" outlineLevel="0" collapsed="false">
      <c r="A50" s="3" t="n">
        <v>1</v>
      </c>
      <c r="B50" s="3" t="n">
        <v>23</v>
      </c>
      <c r="C50" s="3" t="n">
        <v>8</v>
      </c>
      <c r="D50" s="3" t="n">
        <v>750</v>
      </c>
      <c r="E50" s="3" t="s">
        <v>10</v>
      </c>
      <c r="F50" s="3" t="n">
        <v>2558</v>
      </c>
      <c r="G50" s="4" t="n">
        <f aca="false">+D50/1000+C50+B50*60+A50*3600</f>
        <v>4988.75</v>
      </c>
    </row>
    <row r="51" customFormat="false" ht="12.75" hidden="false" customHeight="false" outlineLevel="0" collapsed="false">
      <c r="A51" s="3" t="n">
        <v>1</v>
      </c>
      <c r="B51" s="3" t="n">
        <v>23</v>
      </c>
      <c r="C51" s="3" t="n">
        <v>32</v>
      </c>
      <c r="D51" s="3" t="n">
        <v>750</v>
      </c>
      <c r="E51" s="3" t="s">
        <v>10</v>
      </c>
      <c r="F51" s="3" t="n">
        <v>2572</v>
      </c>
      <c r="G51" s="4" t="n">
        <f aca="false">+D51/1000+C51+B51*60+A51*3600</f>
        <v>5012.75</v>
      </c>
    </row>
    <row r="52" customFormat="false" ht="12.75" hidden="false" customHeight="false" outlineLevel="0" collapsed="false">
      <c r="A52" s="3" t="n">
        <v>1</v>
      </c>
      <c r="B52" s="3" t="n">
        <v>23</v>
      </c>
      <c r="C52" s="3" t="n">
        <v>44</v>
      </c>
      <c r="D52" s="3" t="n">
        <v>750</v>
      </c>
      <c r="E52" s="3" t="s">
        <v>10</v>
      </c>
      <c r="F52" s="3" t="n">
        <v>2574</v>
      </c>
      <c r="G52" s="4" t="n">
        <f aca="false">+D52/1000+C52+B52*60+A52*3600</f>
        <v>5024.75</v>
      </c>
    </row>
    <row r="53" customFormat="false" ht="12.75" hidden="false" customHeight="false" outlineLevel="0" collapsed="false">
      <c r="A53" s="3" t="n">
        <v>1</v>
      </c>
      <c r="B53" s="3" t="n">
        <v>28</v>
      </c>
      <c r="C53" s="3" t="n">
        <v>24</v>
      </c>
      <c r="D53" s="3" t="n">
        <v>750</v>
      </c>
      <c r="E53" s="3" t="s">
        <v>10</v>
      </c>
      <c r="F53" s="3" t="n">
        <v>2594</v>
      </c>
      <c r="G53" s="4" t="n">
        <f aca="false">+D53/1000+C53+B53*60+A53*3600</f>
        <v>5304.75</v>
      </c>
    </row>
    <row r="54" customFormat="false" ht="12.75" hidden="false" customHeight="false" outlineLevel="0" collapsed="false">
      <c r="A54" s="3" t="n">
        <v>1</v>
      </c>
      <c r="B54" s="3" t="n">
        <v>28</v>
      </c>
      <c r="C54" s="3" t="n">
        <v>52</v>
      </c>
      <c r="D54" s="3" t="n">
        <v>750</v>
      </c>
      <c r="E54" s="3" t="s">
        <v>10</v>
      </c>
      <c r="F54" s="3" t="n">
        <v>2612</v>
      </c>
      <c r="G54" s="4" t="n">
        <f aca="false">+D54/1000+C54+B54*60+A54*3600</f>
        <v>5332.75</v>
      </c>
    </row>
    <row r="55" customFormat="false" ht="12.75" hidden="false" customHeight="false" outlineLevel="0" collapsed="false">
      <c r="A55" s="3" t="n">
        <v>1</v>
      </c>
      <c r="B55" s="3" t="n">
        <v>29</v>
      </c>
      <c r="C55" s="3" t="n">
        <v>24</v>
      </c>
      <c r="D55" s="3" t="n">
        <v>750</v>
      </c>
      <c r="E55" s="3" t="s">
        <v>10</v>
      </c>
      <c r="F55" s="3" t="n">
        <v>2634</v>
      </c>
      <c r="G55" s="4" t="n">
        <f aca="false">+D55/1000+C55+B55*60+A55*3600</f>
        <v>5364.75</v>
      </c>
    </row>
    <row r="56" customFormat="false" ht="12.75" hidden="false" customHeight="false" outlineLevel="0" collapsed="false">
      <c r="A56" s="3" t="n">
        <v>1</v>
      </c>
      <c r="B56" s="3" t="n">
        <v>29</v>
      </c>
      <c r="C56" s="3" t="n">
        <v>38</v>
      </c>
      <c r="D56" s="3" t="n">
        <v>750</v>
      </c>
      <c r="E56" s="3" t="s">
        <v>10</v>
      </c>
      <c r="F56" s="3" t="n">
        <v>2638</v>
      </c>
      <c r="G56" s="4" t="n">
        <f aca="false">+D56/1000+C56+B56*60+A56*3600</f>
        <v>5378.75</v>
      </c>
    </row>
    <row r="57" customFormat="false" ht="12.75" hidden="false" customHeight="false" outlineLevel="0" collapsed="false">
      <c r="A57" s="3" t="n">
        <v>1</v>
      </c>
      <c r="B57" s="3" t="n">
        <v>29</v>
      </c>
      <c r="C57" s="3" t="n">
        <v>52</v>
      </c>
      <c r="D57" s="3" t="n">
        <v>750</v>
      </c>
      <c r="E57" s="3" t="s">
        <v>10</v>
      </c>
      <c r="F57" s="3" t="n">
        <v>2642</v>
      </c>
      <c r="G57" s="4" t="n">
        <f aca="false">+D57/1000+C57+B57*60+A57*3600</f>
        <v>5392.75</v>
      </c>
    </row>
    <row r="58" customFormat="false" ht="12.75" hidden="false" customHeight="false" outlineLevel="0" collapsed="false">
      <c r="A58" s="3" t="n">
        <v>1</v>
      </c>
      <c r="B58" s="3" t="n">
        <v>34</v>
      </c>
      <c r="C58" s="3" t="n">
        <v>30</v>
      </c>
      <c r="D58" s="3" t="n">
        <v>750</v>
      </c>
      <c r="E58" s="3" t="s">
        <v>10</v>
      </c>
      <c r="F58" s="3" t="n">
        <v>2660</v>
      </c>
      <c r="G58" s="4" t="n">
        <f aca="false">+D58/1000+C58+B58*60+A58*3600</f>
        <v>5670.75</v>
      </c>
    </row>
    <row r="59" customFormat="false" ht="12.75" hidden="false" customHeight="false" outlineLevel="0" collapsed="false">
      <c r="A59" s="3" t="n">
        <v>1</v>
      </c>
      <c r="B59" s="3" t="n">
        <v>34</v>
      </c>
      <c r="C59" s="3" t="n">
        <v>52</v>
      </c>
      <c r="D59" s="3" t="n">
        <v>750</v>
      </c>
      <c r="E59" s="3" t="s">
        <v>10</v>
      </c>
      <c r="F59" s="3" t="n">
        <v>2672</v>
      </c>
      <c r="G59" s="4" t="n">
        <f aca="false">+D59/1000+C59+B59*60+A59*3600</f>
        <v>5692.75</v>
      </c>
    </row>
    <row r="60" customFormat="false" ht="12.75" hidden="false" customHeight="false" outlineLevel="0" collapsed="false">
      <c r="A60" s="3" t="n">
        <v>1</v>
      </c>
      <c r="B60" s="3" t="n">
        <v>36</v>
      </c>
      <c r="C60" s="3" t="n">
        <v>8</v>
      </c>
      <c r="D60" s="3" t="n">
        <v>750</v>
      </c>
      <c r="E60" s="3" t="s">
        <v>9</v>
      </c>
      <c r="F60" s="3" t="n">
        <v>2290</v>
      </c>
      <c r="G60" s="4" t="n">
        <f aca="false">+D60/1000+C60+B60*60+A60*3600</f>
        <v>5768.75</v>
      </c>
    </row>
    <row r="61" customFormat="false" ht="12.75" hidden="false" customHeight="false" outlineLevel="0" collapsed="false">
      <c r="A61" s="3" t="n">
        <v>1</v>
      </c>
      <c r="B61" s="3" t="n">
        <v>37</v>
      </c>
      <c r="C61" s="3" t="n">
        <v>46</v>
      </c>
      <c r="D61" s="3" t="n">
        <v>750</v>
      </c>
      <c r="E61" s="3" t="s">
        <v>10</v>
      </c>
      <c r="F61" s="3" t="n">
        <v>2686</v>
      </c>
      <c r="G61" s="4" t="n">
        <f aca="false">+D61/1000+C61+B61*60+A61*3600</f>
        <v>5866.75</v>
      </c>
    </row>
    <row r="62" customFormat="false" ht="12.75" hidden="false" customHeight="false" outlineLevel="0" collapsed="false">
      <c r="A62" s="3" t="n">
        <v>1</v>
      </c>
      <c r="B62" s="3" t="n">
        <v>56</v>
      </c>
      <c r="C62" s="3" t="n">
        <v>24</v>
      </c>
      <c r="D62" s="3" t="n">
        <v>750</v>
      </c>
      <c r="E62" s="3" t="s">
        <v>10</v>
      </c>
      <c r="F62" s="3" t="n">
        <v>3794</v>
      </c>
      <c r="G62" s="4" t="n">
        <f aca="false">+D62/1000+C62+B62*60+A62*3600</f>
        <v>6984.75</v>
      </c>
    </row>
    <row r="63" customFormat="false" ht="12.75" hidden="false" customHeight="false" outlineLevel="0" collapsed="false">
      <c r="A63" s="3" t="n">
        <v>1</v>
      </c>
      <c r="B63" s="3" t="n">
        <v>58</v>
      </c>
      <c r="C63" s="3" t="n">
        <v>7</v>
      </c>
      <c r="D63" s="3" t="n">
        <v>250</v>
      </c>
      <c r="E63" s="3" t="s">
        <v>8</v>
      </c>
      <c r="F63" s="3" t="n">
        <v>5637</v>
      </c>
      <c r="G63" s="4" t="n">
        <f aca="false">+D63/1000+C63+B63*60+A63*3600</f>
        <v>7087.25</v>
      </c>
    </row>
    <row r="64" customFormat="false" ht="12.75" hidden="false" customHeight="false" outlineLevel="0" collapsed="false">
      <c r="A64" s="3" t="n">
        <v>2</v>
      </c>
      <c r="B64" s="3" t="n">
        <v>8</v>
      </c>
      <c r="C64" s="3" t="n">
        <v>48</v>
      </c>
      <c r="D64" s="3" t="n">
        <v>750</v>
      </c>
      <c r="E64" s="3" t="s">
        <v>10</v>
      </c>
      <c r="F64" s="3" t="n">
        <v>3818</v>
      </c>
      <c r="G64" s="4" t="n">
        <f aca="false">+D64/1000+C64+B64*60+A64*3600</f>
        <v>7728.75</v>
      </c>
    </row>
    <row r="65" customFormat="false" ht="12.75" hidden="false" customHeight="false" outlineLevel="0" collapsed="false">
      <c r="A65" s="3" t="n">
        <v>2</v>
      </c>
      <c r="B65" s="3" t="n">
        <v>9</v>
      </c>
      <c r="C65" s="3" t="n">
        <v>32</v>
      </c>
      <c r="D65" s="3" t="n">
        <v>750</v>
      </c>
      <c r="E65" s="3" t="s">
        <v>10</v>
      </c>
      <c r="F65" s="3" t="n">
        <v>3832</v>
      </c>
      <c r="G65" s="4" t="n">
        <f aca="false">+D65/1000+C65+B65*60+A65*3600</f>
        <v>7772.75</v>
      </c>
    </row>
    <row r="66" customFormat="false" ht="12.75" hidden="false" customHeight="false" outlineLevel="0" collapsed="false">
      <c r="A66" s="3" t="n">
        <v>2</v>
      </c>
      <c r="B66" s="3" t="n">
        <v>9</v>
      </c>
      <c r="C66" s="3" t="n">
        <v>54</v>
      </c>
      <c r="D66" s="3" t="n">
        <v>750</v>
      </c>
      <c r="E66" s="3" t="s">
        <v>10</v>
      </c>
      <c r="F66" s="3" t="n">
        <v>3844</v>
      </c>
      <c r="G66" s="4" t="n">
        <f aca="false">+D66/1000+C66+B66*60+A66*3600</f>
        <v>7794.75</v>
      </c>
    </row>
    <row r="67" customFormat="false" ht="12.75" hidden="false" customHeight="false" outlineLevel="0" collapsed="false">
      <c r="A67" s="3" t="n">
        <v>2</v>
      </c>
      <c r="B67" s="3" t="n">
        <v>10</v>
      </c>
      <c r="C67" s="3" t="n">
        <v>6</v>
      </c>
      <c r="D67" s="3" t="n">
        <v>750</v>
      </c>
      <c r="E67" s="3" t="s">
        <v>10</v>
      </c>
      <c r="F67" s="3" t="n">
        <v>3846</v>
      </c>
      <c r="G67" s="4" t="n">
        <f aca="false">+D67/1000+C67+B67*60+A67*3600</f>
        <v>7806.75</v>
      </c>
    </row>
    <row r="68" customFormat="false" ht="12.75" hidden="false" customHeight="false" outlineLevel="0" collapsed="false">
      <c r="A68" s="3" t="n">
        <v>2</v>
      </c>
      <c r="B68" s="3" t="n">
        <v>10</v>
      </c>
      <c r="C68" s="3" t="n">
        <v>26</v>
      </c>
      <c r="D68" s="3" t="n">
        <v>750</v>
      </c>
      <c r="E68" s="3" t="s">
        <v>10</v>
      </c>
      <c r="F68" s="3" t="n">
        <v>3856</v>
      </c>
      <c r="G68" s="4" t="n">
        <f aca="false">+D68/1000+C68+B68*60+A68*3600</f>
        <v>7826.75</v>
      </c>
    </row>
    <row r="69" customFormat="false" ht="12.75" hidden="false" customHeight="false" outlineLevel="0" collapsed="false">
      <c r="A69" s="3" t="n">
        <v>2</v>
      </c>
      <c r="B69" s="3" t="n">
        <v>10</v>
      </c>
      <c r="C69" s="3" t="n">
        <v>44</v>
      </c>
      <c r="D69" s="3" t="n">
        <v>750</v>
      </c>
      <c r="E69" s="3" t="s">
        <v>10</v>
      </c>
      <c r="F69" s="3" t="n">
        <v>3864</v>
      </c>
      <c r="G69" s="4" t="n">
        <f aca="false">+D69/1000+C69+B69*60+A69*3600</f>
        <v>7844.75</v>
      </c>
    </row>
    <row r="70" customFormat="false" ht="12.75" hidden="false" customHeight="false" outlineLevel="0" collapsed="false">
      <c r="A70" s="3" t="n">
        <v>2</v>
      </c>
      <c r="B70" s="3" t="n">
        <v>11</v>
      </c>
      <c r="C70" s="3" t="n">
        <v>6</v>
      </c>
      <c r="D70" s="3" t="n">
        <v>750</v>
      </c>
      <c r="E70" s="3" t="s">
        <v>10</v>
      </c>
      <c r="F70" s="3" t="n">
        <v>3876</v>
      </c>
      <c r="G70" s="4" t="n">
        <f aca="false">+D70/1000+C70+B70*60+A70*3600</f>
        <v>7866.75</v>
      </c>
    </row>
    <row r="71" customFormat="false" ht="12.75" hidden="false" customHeight="false" outlineLevel="0" collapsed="false">
      <c r="A71" s="3" t="n">
        <v>2</v>
      </c>
      <c r="B71" s="3" t="n">
        <v>11</v>
      </c>
      <c r="C71" s="3" t="n">
        <v>17</v>
      </c>
      <c r="D71" s="3" t="n">
        <v>750</v>
      </c>
      <c r="E71" s="3" t="s">
        <v>8</v>
      </c>
      <c r="F71" s="3" t="n">
        <v>5752</v>
      </c>
      <c r="G71" s="4" t="n">
        <f aca="false">+D71/1000+C71+B71*60+A71*3600</f>
        <v>7877.75</v>
      </c>
    </row>
    <row r="72" customFormat="false" ht="12.75" hidden="false" customHeight="false" outlineLevel="0" collapsed="false">
      <c r="A72" s="3" t="n">
        <v>2</v>
      </c>
      <c r="B72" s="3" t="n">
        <v>11</v>
      </c>
      <c r="C72" s="3" t="n">
        <v>30</v>
      </c>
      <c r="D72" s="3" t="n">
        <v>750</v>
      </c>
      <c r="E72" s="3" t="s">
        <v>10</v>
      </c>
      <c r="F72" s="3" t="n">
        <v>3890</v>
      </c>
      <c r="G72" s="4" t="n">
        <f aca="false">+D72/1000+C72+B72*60+A72*3600</f>
        <v>7890.75</v>
      </c>
    </row>
    <row r="73" customFormat="false" ht="12.75" hidden="false" customHeight="false" outlineLevel="0" collapsed="false">
      <c r="A73" s="3" t="n">
        <v>2</v>
      </c>
      <c r="B73" s="3" t="n">
        <v>11</v>
      </c>
      <c r="C73" s="3" t="n">
        <v>48</v>
      </c>
      <c r="D73" s="3" t="n">
        <v>750</v>
      </c>
      <c r="E73" s="3" t="s">
        <v>10</v>
      </c>
      <c r="F73" s="3" t="n">
        <v>3898</v>
      </c>
      <c r="G73" s="4" t="n">
        <f aca="false">+D73/1000+C73+B73*60+A73*3600</f>
        <v>7908.75</v>
      </c>
    </row>
    <row r="74" customFormat="false" ht="12.75" hidden="false" customHeight="false" outlineLevel="0" collapsed="false">
      <c r="A74" s="3" t="n">
        <v>2</v>
      </c>
      <c r="B74" s="3" t="n">
        <v>12</v>
      </c>
      <c r="C74" s="3" t="n">
        <v>14</v>
      </c>
      <c r="D74" s="3" t="n">
        <v>750</v>
      </c>
      <c r="E74" s="3" t="s">
        <v>10</v>
      </c>
      <c r="F74" s="3" t="n">
        <v>3914</v>
      </c>
      <c r="G74" s="4" t="n">
        <f aca="false">+D74/1000+C74+B74*60+A74*3600</f>
        <v>7934.75</v>
      </c>
    </row>
    <row r="75" customFormat="false" ht="12.75" hidden="false" customHeight="false" outlineLevel="0" collapsed="false">
      <c r="A75" s="3" t="n">
        <v>2</v>
      </c>
      <c r="B75" s="3" t="n">
        <v>16</v>
      </c>
      <c r="C75" s="3" t="n">
        <v>46</v>
      </c>
      <c r="D75" s="3" t="n">
        <v>750</v>
      </c>
      <c r="E75" s="3" t="s">
        <v>10</v>
      </c>
      <c r="F75" s="3" t="n">
        <v>3926</v>
      </c>
      <c r="G75" s="4" t="n">
        <f aca="false">+D75/1000+C75+B75*60+A75*3600</f>
        <v>8206.75</v>
      </c>
    </row>
    <row r="76" customFormat="false" ht="12.75" hidden="false" customHeight="false" outlineLevel="0" collapsed="false">
      <c r="A76" s="3" t="n">
        <v>2</v>
      </c>
      <c r="B76" s="3" t="n">
        <v>17</v>
      </c>
      <c r="C76" s="3" t="n">
        <v>24</v>
      </c>
      <c r="D76" s="3" t="n">
        <v>750</v>
      </c>
      <c r="E76" s="3" t="s">
        <v>10</v>
      </c>
      <c r="F76" s="3" t="n">
        <v>3944</v>
      </c>
      <c r="G76" s="4" t="n">
        <f aca="false">+D76/1000+C76+B76*60+A76*3600</f>
        <v>8244.75</v>
      </c>
    </row>
    <row r="77" customFormat="false" ht="12.75" hidden="false" customHeight="false" outlineLevel="0" collapsed="false">
      <c r="A77" s="3" t="n">
        <v>2</v>
      </c>
      <c r="B77" s="3" t="n">
        <v>18</v>
      </c>
      <c r="C77" s="3" t="n">
        <v>0</v>
      </c>
      <c r="D77" s="3" t="n">
        <v>750</v>
      </c>
      <c r="E77" s="3" t="s">
        <v>10</v>
      </c>
      <c r="F77" s="3" t="n">
        <v>3970</v>
      </c>
      <c r="G77" s="4" t="n">
        <f aca="false">+D77/1000+C77+B77*60+A77*3600</f>
        <v>8280.75</v>
      </c>
    </row>
    <row r="78" customFormat="false" ht="12.75" hidden="false" customHeight="false" outlineLevel="0" collapsed="false">
      <c r="A78" s="3" t="n">
        <v>2</v>
      </c>
      <c r="B78" s="3" t="n">
        <v>18</v>
      </c>
      <c r="C78" s="3" t="n">
        <v>32</v>
      </c>
      <c r="D78" s="3" t="n">
        <v>750</v>
      </c>
      <c r="E78" s="3" t="s">
        <v>10</v>
      </c>
      <c r="F78" s="3" t="n">
        <v>3992</v>
      </c>
      <c r="G78" s="4" t="n">
        <f aca="false">+D78/1000+C78+B78*60+A78*3600</f>
        <v>8312.75</v>
      </c>
    </row>
    <row r="79" customFormat="false" ht="12.75" hidden="false" customHeight="false" outlineLevel="0" collapsed="false">
      <c r="A79" s="3" t="n">
        <v>2</v>
      </c>
      <c r="B79" s="3" t="n">
        <v>31</v>
      </c>
      <c r="C79" s="3" t="n">
        <v>12</v>
      </c>
      <c r="D79" s="3" t="n">
        <v>750</v>
      </c>
      <c r="E79" s="3" t="s">
        <v>9</v>
      </c>
      <c r="F79" s="3" t="n">
        <v>3490</v>
      </c>
      <c r="G79" s="4" t="n">
        <f aca="false">+D79/1000+C79+B79*60+A79*3600</f>
        <v>9072.75</v>
      </c>
    </row>
    <row r="80" customFormat="false" ht="12.75" hidden="false" customHeight="false" outlineLevel="0" collapsed="false">
      <c r="A80" s="3" t="n">
        <v>2</v>
      </c>
      <c r="B80" s="3" t="n">
        <v>31</v>
      </c>
      <c r="C80" s="3" t="n">
        <v>24</v>
      </c>
      <c r="D80" s="3" t="n">
        <v>750</v>
      </c>
      <c r="E80" s="3" t="s">
        <v>10</v>
      </c>
      <c r="F80" s="3" t="n">
        <v>4014</v>
      </c>
      <c r="G80" s="4" t="n">
        <f aca="false">+D80/1000+C80+B80*60+A80*3600</f>
        <v>9084.75</v>
      </c>
    </row>
    <row r="81" customFormat="false" ht="12.75" hidden="false" customHeight="false" outlineLevel="0" collapsed="false">
      <c r="A81" s="3" t="n">
        <v>2</v>
      </c>
      <c r="B81" s="3" t="n">
        <v>51</v>
      </c>
      <c r="C81" s="3" t="n">
        <v>42</v>
      </c>
      <c r="D81" s="3" t="n">
        <v>750</v>
      </c>
      <c r="E81" s="3" t="s">
        <v>10</v>
      </c>
      <c r="F81" s="3" t="n">
        <v>5212</v>
      </c>
      <c r="G81" s="4" t="n">
        <f aca="false">+D81/1000+C81+B81*60+A81*3600</f>
        <v>10302.75</v>
      </c>
    </row>
    <row r="82" customFormat="false" ht="12.75" hidden="false" customHeight="false" outlineLevel="0" collapsed="false">
      <c r="A82" s="3" t="n">
        <v>2</v>
      </c>
      <c r="B82" s="3" t="n">
        <v>52</v>
      </c>
      <c r="C82" s="3" t="n">
        <v>4</v>
      </c>
      <c r="D82" s="3" t="n">
        <v>750</v>
      </c>
      <c r="E82" s="3" t="s">
        <v>10</v>
      </c>
      <c r="F82" s="3" t="n">
        <v>5224</v>
      </c>
      <c r="G82" s="4" t="n">
        <f aca="false">+D82/1000+C82+B82*60+A82*3600</f>
        <v>10324.75</v>
      </c>
    </row>
    <row r="83" customFormat="false" ht="12.75" hidden="false" customHeight="false" outlineLevel="0" collapsed="false">
      <c r="A83" s="3" t="n">
        <v>2</v>
      </c>
      <c r="B83" s="3" t="n">
        <v>52</v>
      </c>
      <c r="C83" s="3" t="n">
        <v>24</v>
      </c>
      <c r="D83" s="3" t="n">
        <v>750</v>
      </c>
      <c r="E83" s="3" t="s">
        <v>10</v>
      </c>
      <c r="F83" s="3" t="n">
        <v>5234</v>
      </c>
      <c r="G83" s="4" t="n">
        <f aca="false">+D83/1000+C83+B83*60+A83*3600</f>
        <v>10344.75</v>
      </c>
    </row>
    <row r="84" customFormat="false" ht="12.75" hidden="false" customHeight="false" outlineLevel="0" collapsed="false">
      <c r="A84" s="3" t="n">
        <v>2</v>
      </c>
      <c r="B84" s="3" t="n">
        <v>52</v>
      </c>
      <c r="C84" s="3" t="n">
        <v>48</v>
      </c>
      <c r="D84" s="3" t="n">
        <v>750</v>
      </c>
      <c r="E84" s="3" t="s">
        <v>10</v>
      </c>
      <c r="F84" s="3" t="n">
        <v>5248</v>
      </c>
      <c r="G84" s="4" t="n">
        <f aca="false">+D84/1000+C84+B84*60+A84*3600</f>
        <v>10368.75</v>
      </c>
    </row>
    <row r="85" customFormat="false" ht="12.75" hidden="false" customHeight="false" outlineLevel="0" collapsed="false">
      <c r="A85" s="3" t="n">
        <v>2</v>
      </c>
      <c r="B85" s="3" t="n">
        <v>57</v>
      </c>
      <c r="C85" s="3" t="n">
        <v>28</v>
      </c>
      <c r="D85" s="3" t="n">
        <v>750</v>
      </c>
      <c r="E85" s="3" t="s">
        <v>10</v>
      </c>
      <c r="F85" s="3" t="n">
        <v>5268</v>
      </c>
      <c r="G85" s="4" t="n">
        <f aca="false">+D85/1000+C85+B85*60+A85*3600</f>
        <v>10648.75</v>
      </c>
    </row>
    <row r="86" customFormat="false" ht="12.75" hidden="false" customHeight="false" outlineLevel="0" collapsed="false">
      <c r="A86" s="3" t="n">
        <v>2</v>
      </c>
      <c r="B86" s="3" t="n">
        <v>57</v>
      </c>
      <c r="C86" s="3" t="n">
        <v>46</v>
      </c>
      <c r="D86" s="3" t="n">
        <v>750</v>
      </c>
      <c r="E86" s="3" t="s">
        <v>10</v>
      </c>
      <c r="F86" s="3" t="n">
        <v>5276</v>
      </c>
      <c r="G86" s="4" t="n">
        <f aca="false">+D86/1000+C86+B86*60+A86*3600</f>
        <v>10666.75</v>
      </c>
    </row>
    <row r="87" customFormat="false" ht="12.75" hidden="false" customHeight="false" outlineLevel="0" collapsed="false">
      <c r="A87" s="3" t="n">
        <v>2</v>
      </c>
      <c r="B87" s="3" t="n">
        <v>58</v>
      </c>
      <c r="C87" s="3" t="n">
        <v>16</v>
      </c>
      <c r="D87" s="3" t="n">
        <v>750</v>
      </c>
      <c r="E87" s="3" t="s">
        <v>10</v>
      </c>
      <c r="F87" s="3" t="n">
        <v>5296</v>
      </c>
      <c r="G87" s="4" t="n">
        <f aca="false">+D87/1000+C87+B87*60+A87*3600</f>
        <v>10696.75</v>
      </c>
    </row>
    <row r="88" customFormat="false" ht="12.75" hidden="false" customHeight="false" outlineLevel="0" collapsed="false">
      <c r="A88" s="3" t="n">
        <v>2</v>
      </c>
      <c r="B88" s="3" t="n">
        <v>58</v>
      </c>
      <c r="C88" s="3" t="n">
        <v>36</v>
      </c>
      <c r="D88" s="3" t="n">
        <v>750</v>
      </c>
      <c r="E88" s="3" t="s">
        <v>10</v>
      </c>
      <c r="F88" s="3" t="n">
        <v>5306</v>
      </c>
      <c r="G88" s="4" t="n">
        <f aca="false">+D88/1000+C88+B88*60+A88*3600</f>
        <v>10716.75</v>
      </c>
    </row>
    <row r="89" customFormat="false" ht="12.75" hidden="false" customHeight="false" outlineLevel="0" collapsed="false">
      <c r="A89" s="3" t="n">
        <v>3</v>
      </c>
      <c r="B89" s="3" t="n">
        <v>15</v>
      </c>
      <c r="C89" s="3" t="n">
        <v>6</v>
      </c>
      <c r="D89" s="3" t="n">
        <v>750</v>
      </c>
      <c r="E89" s="3" t="s">
        <v>10</v>
      </c>
      <c r="F89" s="3" t="n">
        <v>5326</v>
      </c>
      <c r="G89" s="4" t="n">
        <f aca="false">+D89/1000+C89+B89*60+A89*3600</f>
        <v>11706.75</v>
      </c>
    </row>
    <row r="90" customFormat="false" ht="12.75" hidden="false" customHeight="false" outlineLevel="0" collapsed="false">
      <c r="A90" s="3" t="n">
        <v>3</v>
      </c>
      <c r="B90" s="3" t="n">
        <v>15</v>
      </c>
      <c r="C90" s="3" t="n">
        <v>31</v>
      </c>
      <c r="D90" s="3" t="n">
        <v>500</v>
      </c>
      <c r="E90" s="3" t="s">
        <v>8</v>
      </c>
      <c r="F90" s="3" t="n">
        <v>8137</v>
      </c>
      <c r="G90" s="4" t="n">
        <f aca="false">+D90/1000+C90+B90*60+A90*3600</f>
        <v>11731.5</v>
      </c>
    </row>
    <row r="91" customFormat="false" ht="12.75" hidden="false" customHeight="false" outlineLevel="0" collapsed="false">
      <c r="A91" s="3" t="n">
        <v>3</v>
      </c>
      <c r="B91" s="3" t="n">
        <v>15</v>
      </c>
      <c r="C91" s="3" t="n">
        <v>40</v>
      </c>
      <c r="D91" s="3" t="n">
        <v>750</v>
      </c>
      <c r="E91" s="3" t="s">
        <v>10</v>
      </c>
      <c r="F91" s="3" t="n">
        <v>5330</v>
      </c>
      <c r="G91" s="4" t="n">
        <f aca="false">+D91/1000+C91+B91*60+A91*3600</f>
        <v>11740.75</v>
      </c>
    </row>
    <row r="92" customFormat="false" ht="12.75" hidden="false" customHeight="false" outlineLevel="0" collapsed="false">
      <c r="A92" s="3" t="n">
        <v>3</v>
      </c>
      <c r="B92" s="3" t="n">
        <v>16</v>
      </c>
      <c r="C92" s="3" t="n">
        <v>8</v>
      </c>
      <c r="D92" s="3" t="n">
        <v>750</v>
      </c>
      <c r="E92" s="3" t="s">
        <v>10</v>
      </c>
      <c r="F92" s="3" t="n">
        <v>5348</v>
      </c>
      <c r="G92" s="4" t="n">
        <f aca="false">+D92/1000+C92+B92*60+A92*3600</f>
        <v>11768.75</v>
      </c>
    </row>
    <row r="93" customFormat="false" ht="12.75" hidden="false" customHeight="false" outlineLevel="0" collapsed="false">
      <c r="A93" s="3" t="n">
        <v>3</v>
      </c>
      <c r="B93" s="3" t="n">
        <v>16</v>
      </c>
      <c r="C93" s="3" t="n">
        <v>26</v>
      </c>
      <c r="D93" s="3" t="n">
        <v>750</v>
      </c>
      <c r="E93" s="3" t="s">
        <v>10</v>
      </c>
      <c r="F93" s="3" t="n">
        <v>5356</v>
      </c>
      <c r="G93" s="4" t="n">
        <f aca="false">+D93/1000+C93+B93*60+A93*3600</f>
        <v>11786.75</v>
      </c>
    </row>
    <row r="94" customFormat="false" ht="12.75" hidden="false" customHeight="false" outlineLevel="0" collapsed="false">
      <c r="A94" s="3" t="n">
        <v>3</v>
      </c>
      <c r="B94" s="3" t="n">
        <v>16</v>
      </c>
      <c r="C94" s="3" t="n">
        <v>50</v>
      </c>
      <c r="D94" s="3" t="n">
        <v>750</v>
      </c>
      <c r="E94" s="3" t="s">
        <v>10</v>
      </c>
      <c r="F94" s="3" t="n">
        <v>5370</v>
      </c>
      <c r="G94" s="4" t="n">
        <f aca="false">+D94/1000+C94+B94*60+A94*3600</f>
        <v>11810.75</v>
      </c>
    </row>
    <row r="95" customFormat="false" ht="12.75" hidden="false" customHeight="false" outlineLevel="0" collapsed="false">
      <c r="A95" s="3" t="n">
        <v>3</v>
      </c>
      <c r="B95" s="3" t="n">
        <v>17</v>
      </c>
      <c r="C95" s="3" t="n">
        <v>2</v>
      </c>
      <c r="D95" s="3" t="n">
        <v>750</v>
      </c>
      <c r="E95" s="3" t="s">
        <v>10</v>
      </c>
      <c r="F95" s="3" t="n">
        <v>5372</v>
      </c>
      <c r="G95" s="4" t="n">
        <f aca="false">+D95/1000+C95+B95*60+A95*3600</f>
        <v>11822.75</v>
      </c>
    </row>
    <row r="96" customFormat="false" ht="12.75" hidden="false" customHeight="false" outlineLevel="0" collapsed="false">
      <c r="A96" s="3" t="n">
        <v>3</v>
      </c>
      <c r="B96" s="3" t="n">
        <v>17</v>
      </c>
      <c r="C96" s="3" t="n">
        <v>26</v>
      </c>
      <c r="D96" s="3" t="n">
        <v>750</v>
      </c>
      <c r="E96" s="3" t="s">
        <v>10</v>
      </c>
      <c r="F96" s="3" t="n">
        <v>5386</v>
      </c>
      <c r="G96" s="4" t="n">
        <f aca="false">+D96/1000+C96+B96*60+A96*3600</f>
        <v>11846.75</v>
      </c>
    </row>
    <row r="97" customFormat="false" ht="12.75" hidden="false" customHeight="false" outlineLevel="0" collapsed="false">
      <c r="A97" s="3" t="n">
        <v>3</v>
      </c>
      <c r="B97" s="3" t="n">
        <v>21</v>
      </c>
      <c r="C97" s="3" t="n">
        <v>54</v>
      </c>
      <c r="D97" s="3" t="n">
        <v>750</v>
      </c>
      <c r="E97" s="3" t="s">
        <v>10</v>
      </c>
      <c r="F97" s="3" t="n">
        <v>5404</v>
      </c>
      <c r="G97" s="4" t="n">
        <f aca="false">+D97/1000+C97+B97*60+A97*3600</f>
        <v>12114.75</v>
      </c>
    </row>
    <row r="98" customFormat="false" ht="12.75" hidden="false" customHeight="false" outlineLevel="0" collapsed="false">
      <c r="A98" s="3" t="n">
        <v>3</v>
      </c>
      <c r="B98" s="3" t="n">
        <v>22</v>
      </c>
      <c r="C98" s="3" t="n">
        <v>14</v>
      </c>
      <c r="D98" s="3" t="n">
        <v>750</v>
      </c>
      <c r="E98" s="3" t="s">
        <v>10</v>
      </c>
      <c r="F98" s="3" t="n">
        <v>5414</v>
      </c>
      <c r="G98" s="4" t="n">
        <f aca="false">+D98/1000+C98+B98*60+A98*3600</f>
        <v>12134.75</v>
      </c>
    </row>
    <row r="99" customFormat="false" ht="12.75" hidden="false" customHeight="false" outlineLevel="0" collapsed="false">
      <c r="A99" s="3" t="n">
        <v>3</v>
      </c>
      <c r="B99" s="3" t="n">
        <v>22</v>
      </c>
      <c r="C99" s="3" t="n">
        <v>46</v>
      </c>
      <c r="D99" s="3" t="n">
        <v>750</v>
      </c>
      <c r="E99" s="3" t="s">
        <v>10</v>
      </c>
      <c r="F99" s="3" t="n">
        <v>5436</v>
      </c>
      <c r="G99" s="4" t="n">
        <f aca="false">+D99/1000+C99+B99*60+A99*3600</f>
        <v>12166.75</v>
      </c>
    </row>
    <row r="100" customFormat="false" ht="12.75" hidden="false" customHeight="false" outlineLevel="0" collapsed="false">
      <c r="A100" s="3" t="n">
        <v>3</v>
      </c>
      <c r="B100" s="3" t="n">
        <v>27</v>
      </c>
      <c r="C100" s="3" t="n">
        <v>20</v>
      </c>
      <c r="D100" s="3" t="n">
        <v>750</v>
      </c>
      <c r="E100" s="3" t="s">
        <v>10</v>
      </c>
      <c r="F100" s="3" t="n">
        <v>5450</v>
      </c>
      <c r="G100" s="4" t="n">
        <f aca="false">+D100/1000+C100+B100*60+A100*3600</f>
        <v>12440.75</v>
      </c>
    </row>
    <row r="101" customFormat="false" ht="12.75" hidden="false" customHeight="false" outlineLevel="0" collapsed="false">
      <c r="A101" s="3" t="n">
        <v>3</v>
      </c>
      <c r="B101" s="3" t="n">
        <v>28</v>
      </c>
      <c r="C101" s="3" t="n">
        <v>10</v>
      </c>
      <c r="D101" s="3" t="n">
        <v>750</v>
      </c>
      <c r="E101" s="3" t="s">
        <v>10</v>
      </c>
      <c r="F101" s="3" t="n">
        <v>5470</v>
      </c>
      <c r="G101" s="4" t="n">
        <f aca="false">+D101/1000+C101+B101*60+A101*3600</f>
        <v>12490.75</v>
      </c>
    </row>
    <row r="102" customFormat="false" ht="12.75" hidden="false" customHeight="false" outlineLevel="0" collapsed="false">
      <c r="A102" s="3" t="n">
        <v>3</v>
      </c>
      <c r="B102" s="3" t="n">
        <v>28</v>
      </c>
      <c r="C102" s="3" t="n">
        <v>24</v>
      </c>
      <c r="D102" s="3" t="n">
        <v>750</v>
      </c>
      <c r="E102" s="3" t="s">
        <v>10</v>
      </c>
      <c r="F102" s="3" t="n">
        <v>5474</v>
      </c>
      <c r="G102" s="4" t="n">
        <f aca="false">+D102/1000+C102+B102*60+A102*3600</f>
        <v>12504.75</v>
      </c>
    </row>
    <row r="103" customFormat="false" ht="12.75" hidden="false" customHeight="false" outlineLevel="0" collapsed="false">
      <c r="A103" s="3" t="n">
        <v>3</v>
      </c>
      <c r="B103" s="3" t="n">
        <v>28</v>
      </c>
      <c r="C103" s="3" t="n">
        <v>46</v>
      </c>
      <c r="D103" s="3" t="n">
        <v>750</v>
      </c>
      <c r="E103" s="3" t="s">
        <v>10</v>
      </c>
      <c r="F103" s="3" t="n">
        <v>5486</v>
      </c>
      <c r="G103" s="4" t="n">
        <f aca="false">+D103/1000+C103+B103*60+A103*3600</f>
        <v>12526.75</v>
      </c>
    </row>
    <row r="104" customFormat="false" ht="12.75" hidden="false" customHeight="false" outlineLevel="0" collapsed="false">
      <c r="A104" s="3" t="n">
        <v>3</v>
      </c>
      <c r="B104" s="3" t="n">
        <v>29</v>
      </c>
      <c r="C104" s="3" t="n">
        <v>8</v>
      </c>
      <c r="D104" s="3" t="n">
        <v>750</v>
      </c>
      <c r="E104" s="3" t="s">
        <v>10</v>
      </c>
      <c r="F104" s="3" t="n">
        <v>5498</v>
      </c>
      <c r="G104" s="4" t="n">
        <f aca="false">+D104/1000+C104+B104*60+A104*3600</f>
        <v>12548.75</v>
      </c>
    </row>
    <row r="105" customFormat="false" ht="12.75" hidden="false" customHeight="false" outlineLevel="0" collapsed="false">
      <c r="A105" s="3" t="n">
        <v>3</v>
      </c>
      <c r="B105" s="3" t="n">
        <v>33</v>
      </c>
      <c r="C105" s="3" t="n">
        <v>22</v>
      </c>
      <c r="D105" s="3" t="n">
        <v>750</v>
      </c>
      <c r="E105" s="3" t="s">
        <v>10</v>
      </c>
      <c r="F105" s="3" t="n">
        <v>5512</v>
      </c>
      <c r="G105" s="4" t="n">
        <f aca="false">+D105/1000+C105+B105*60+A105*3600</f>
        <v>12802.75</v>
      </c>
    </row>
    <row r="106" customFormat="false" ht="12.75" hidden="false" customHeight="false" outlineLevel="0" collapsed="false">
      <c r="A106" s="3" t="n">
        <v>3</v>
      </c>
      <c r="B106" s="3" t="n">
        <v>33</v>
      </c>
      <c r="C106" s="3" t="n">
        <v>46</v>
      </c>
      <c r="D106" s="3" t="n">
        <v>750</v>
      </c>
      <c r="E106" s="3" t="s">
        <v>10</v>
      </c>
      <c r="F106" s="3" t="n">
        <v>5516</v>
      </c>
      <c r="G106" s="4" t="n">
        <f aca="false">+D106/1000+C106+B106*60+A106*3600</f>
        <v>12826.75</v>
      </c>
    </row>
    <row r="107" customFormat="false" ht="12.75" hidden="false" customHeight="false" outlineLevel="0" collapsed="false">
      <c r="A107" s="3" t="n">
        <v>3</v>
      </c>
      <c r="B107" s="3" t="n">
        <v>38</v>
      </c>
      <c r="C107" s="3" t="n">
        <v>46</v>
      </c>
      <c r="D107" s="3" t="n">
        <v>750</v>
      </c>
      <c r="E107" s="3" t="s">
        <v>10</v>
      </c>
      <c r="F107" s="3" t="n">
        <v>5546</v>
      </c>
      <c r="G107" s="4" t="n">
        <f aca="false">+D107/1000+C107+B107*60+A107*3600</f>
        <v>13126.75</v>
      </c>
    </row>
    <row r="108" customFormat="false" ht="12.75" hidden="false" customHeight="false" outlineLevel="0" collapsed="false">
      <c r="A108" s="3" t="n">
        <v>3</v>
      </c>
      <c r="B108" s="3" t="n">
        <v>39</v>
      </c>
      <c r="C108" s="3" t="n">
        <v>6</v>
      </c>
      <c r="D108" s="3" t="n">
        <v>750</v>
      </c>
      <c r="E108" s="3" t="s">
        <v>10</v>
      </c>
      <c r="F108" s="3" t="n">
        <v>5556</v>
      </c>
      <c r="G108" s="4" t="n">
        <f aca="false">+D108/1000+C108+B108*60+A108*3600</f>
        <v>13146.75</v>
      </c>
    </row>
    <row r="109" customFormat="false" ht="12.75" hidden="false" customHeight="false" outlineLevel="0" collapsed="false">
      <c r="A109" s="3" t="n">
        <v>3</v>
      </c>
      <c r="B109" s="3" t="n">
        <v>39</v>
      </c>
      <c r="C109" s="3" t="n">
        <v>18</v>
      </c>
      <c r="D109" s="3" t="n">
        <v>750</v>
      </c>
      <c r="E109" s="3" t="s">
        <v>10</v>
      </c>
      <c r="F109" s="3" t="n">
        <v>5558</v>
      </c>
      <c r="G109" s="4" t="n">
        <f aca="false">+D109/1000+C109+B109*60+A109*3600</f>
        <v>13158.75</v>
      </c>
    </row>
    <row r="110" customFormat="false" ht="12.75" hidden="false" customHeight="false" outlineLevel="0" collapsed="false">
      <c r="A110" s="3" t="n">
        <v>3</v>
      </c>
      <c r="B110" s="3" t="n">
        <v>39</v>
      </c>
      <c r="C110" s="3" t="n">
        <v>44</v>
      </c>
      <c r="D110" s="3" t="n">
        <v>750</v>
      </c>
      <c r="E110" s="3" t="s">
        <v>10</v>
      </c>
      <c r="F110" s="3" t="n">
        <v>5574</v>
      </c>
      <c r="G110" s="4" t="n">
        <f aca="false">+D110/1000+C110+B110*60+A110*3600</f>
        <v>13184.75</v>
      </c>
    </row>
    <row r="111" customFormat="false" ht="12.75" hidden="false" customHeight="false" outlineLevel="0" collapsed="false">
      <c r="A111" s="3" t="n">
        <v>3</v>
      </c>
      <c r="B111" s="3" t="n">
        <v>40</v>
      </c>
      <c r="C111" s="3" t="n">
        <v>6</v>
      </c>
      <c r="D111" s="3" t="n">
        <v>750</v>
      </c>
      <c r="E111" s="3" t="s">
        <v>10</v>
      </c>
      <c r="F111" s="3" t="n">
        <v>5586</v>
      </c>
      <c r="G111" s="4" t="n">
        <f aca="false">+D111/1000+C111+B111*60+A111*3600</f>
        <v>13206.75</v>
      </c>
    </row>
    <row r="112" customFormat="false" ht="12.75" hidden="false" customHeight="false" outlineLevel="0" collapsed="false">
      <c r="A112" s="3" t="n">
        <v>3</v>
      </c>
      <c r="B112" s="3" t="n">
        <v>40</v>
      </c>
      <c r="C112" s="3" t="n">
        <v>28</v>
      </c>
      <c r="D112" s="3" t="n">
        <v>750</v>
      </c>
      <c r="E112" s="3" t="s">
        <v>10</v>
      </c>
      <c r="F112" s="3" t="n">
        <v>5598</v>
      </c>
      <c r="G112" s="4" t="n">
        <f aca="false">+D112/1000+C112+B112*60+A112*3600</f>
        <v>13228.75</v>
      </c>
    </row>
    <row r="113" customFormat="false" ht="12.75" hidden="false" customHeight="false" outlineLevel="0" collapsed="false">
      <c r="A113" s="3" t="n">
        <v>3</v>
      </c>
      <c r="B113" s="3" t="n">
        <v>40</v>
      </c>
      <c r="C113" s="3" t="n">
        <v>56</v>
      </c>
      <c r="D113" s="3" t="n">
        <v>750</v>
      </c>
      <c r="E113" s="3" t="s">
        <v>10</v>
      </c>
      <c r="F113" s="3" t="n">
        <v>5616</v>
      </c>
      <c r="G113" s="4" t="n">
        <f aca="false">+D113/1000+C113+B113*60+A113*3600</f>
        <v>13256.75</v>
      </c>
    </row>
    <row r="114" customFormat="false" ht="12.75" hidden="false" customHeight="false" outlineLevel="0" collapsed="false">
      <c r="A114" s="3" t="n">
        <v>3</v>
      </c>
      <c r="B114" s="3" t="n">
        <v>41</v>
      </c>
      <c r="C114" s="3" t="n">
        <v>8</v>
      </c>
      <c r="D114" s="3" t="n">
        <v>750</v>
      </c>
      <c r="E114" s="3" t="s">
        <v>10</v>
      </c>
      <c r="F114" s="3" t="n">
        <v>5618</v>
      </c>
      <c r="G114" s="4" t="n">
        <f aca="false">+D114/1000+C114+B114*60+A114*3600</f>
        <v>13268.75</v>
      </c>
    </row>
    <row r="115" customFormat="false" ht="12.75" hidden="false" customHeight="false" outlineLevel="0" collapsed="false">
      <c r="A115" s="3" t="n">
        <v>3</v>
      </c>
      <c r="B115" s="3" t="n">
        <v>41</v>
      </c>
      <c r="C115" s="3" t="n">
        <v>22</v>
      </c>
      <c r="D115" s="3" t="n">
        <v>750</v>
      </c>
      <c r="E115" s="3" t="s">
        <v>10</v>
      </c>
      <c r="F115" s="3" t="n">
        <v>5622</v>
      </c>
      <c r="G115" s="4" t="n">
        <f aca="false">+D115/1000+C115+B115*60+A115*3600</f>
        <v>13282.75</v>
      </c>
    </row>
    <row r="116" customFormat="false" ht="12.75" hidden="false" customHeight="false" outlineLevel="0" collapsed="false">
      <c r="A116" s="3" t="n">
        <v>3</v>
      </c>
      <c r="B116" s="3" t="n">
        <v>41</v>
      </c>
      <c r="C116" s="3" t="n">
        <v>44</v>
      </c>
      <c r="D116" s="3" t="n">
        <v>750</v>
      </c>
      <c r="E116" s="3" t="s">
        <v>10</v>
      </c>
      <c r="F116" s="3" t="n">
        <v>5634</v>
      </c>
      <c r="G116" s="4" t="n">
        <f aca="false">+D116/1000+C116+B116*60+A116*3600</f>
        <v>13304.75</v>
      </c>
    </row>
    <row r="117" customFormat="false" ht="12.75" hidden="false" customHeight="false" outlineLevel="0" collapsed="false">
      <c r="A117" s="3" t="n">
        <v>3</v>
      </c>
      <c r="B117" s="3" t="n">
        <v>42</v>
      </c>
      <c r="C117" s="3" t="n">
        <v>0</v>
      </c>
      <c r="D117" s="3" t="n">
        <v>750</v>
      </c>
      <c r="E117" s="3" t="s">
        <v>10</v>
      </c>
      <c r="F117" s="3" t="n">
        <v>5640</v>
      </c>
      <c r="G117" s="4" t="n">
        <f aca="false">+D117/1000+C117+B117*60+A117*3600</f>
        <v>13320.75</v>
      </c>
    </row>
    <row r="118" customFormat="false" ht="12.75" hidden="false" customHeight="false" outlineLevel="0" collapsed="false">
      <c r="A118" s="3" t="n">
        <v>3</v>
      </c>
      <c r="B118" s="3" t="n">
        <v>42</v>
      </c>
      <c r="C118" s="3" t="n">
        <v>24</v>
      </c>
      <c r="D118" s="3" t="n">
        <v>750</v>
      </c>
      <c r="E118" s="3" t="s">
        <v>10</v>
      </c>
      <c r="F118" s="3" t="n">
        <v>5654</v>
      </c>
      <c r="G118" s="4" t="n">
        <f aca="false">+D118/1000+C118+B118*60+A118*3600</f>
        <v>13344.75</v>
      </c>
    </row>
    <row r="119" customFormat="false" ht="12.75" hidden="false" customHeight="false" outlineLevel="0" collapsed="false">
      <c r="A119" s="3" t="n">
        <v>3</v>
      </c>
      <c r="B119" s="3" t="n">
        <v>42</v>
      </c>
      <c r="C119" s="3" t="n">
        <v>44</v>
      </c>
      <c r="D119" s="3" t="n">
        <v>750</v>
      </c>
      <c r="E119" s="3" t="s">
        <v>10</v>
      </c>
      <c r="F119" s="3" t="n">
        <v>5664</v>
      </c>
      <c r="G119" s="4" t="n">
        <f aca="false">+D119/1000+C119+B119*60+A119*3600</f>
        <v>13364.75</v>
      </c>
    </row>
    <row r="120" customFormat="false" ht="12.75" hidden="false" customHeight="false" outlineLevel="0" collapsed="false">
      <c r="A120" s="3" t="n">
        <v>3</v>
      </c>
      <c r="B120" s="3" t="n">
        <v>47</v>
      </c>
      <c r="C120" s="3" t="n">
        <v>8</v>
      </c>
      <c r="D120" s="3" t="n">
        <v>750</v>
      </c>
      <c r="E120" s="3" t="s">
        <v>10</v>
      </c>
      <c r="F120" s="3" t="n">
        <v>5678</v>
      </c>
      <c r="G120" s="4" t="n">
        <f aca="false">+D120/1000+C120+B120*60+A120*3600</f>
        <v>13628.75</v>
      </c>
    </row>
    <row r="121" customFormat="false" ht="12.75" hidden="false" customHeight="false" outlineLevel="0" collapsed="false">
      <c r="A121" s="3" t="n">
        <v>3</v>
      </c>
      <c r="B121" s="3" t="n">
        <v>47</v>
      </c>
      <c r="C121" s="3" t="n">
        <v>28</v>
      </c>
      <c r="D121" s="3" t="n">
        <v>750</v>
      </c>
      <c r="E121" s="3" t="s">
        <v>10</v>
      </c>
      <c r="F121" s="3" t="n">
        <v>5688</v>
      </c>
      <c r="G121" s="4" t="n">
        <f aca="false">+D121/1000+C121+B121*60+A121*3600</f>
        <v>13648.75</v>
      </c>
    </row>
    <row r="122" customFormat="false" ht="12.75" hidden="false" customHeight="false" outlineLevel="0" collapsed="false">
      <c r="A122" s="3" t="n">
        <v>3</v>
      </c>
      <c r="B122" s="3" t="n">
        <v>51</v>
      </c>
      <c r="C122" s="3" t="n">
        <v>40</v>
      </c>
      <c r="D122" s="3" t="n">
        <v>750</v>
      </c>
      <c r="E122" s="3" t="s">
        <v>10</v>
      </c>
      <c r="F122" s="3" t="n">
        <v>5700</v>
      </c>
      <c r="G122" s="4" t="n">
        <f aca="false">+D122/1000+C122+B122*60+A122*3600</f>
        <v>13900.75</v>
      </c>
    </row>
    <row r="123" customFormat="false" ht="12.75" hidden="false" customHeight="false" outlineLevel="0" collapsed="false">
      <c r="A123" s="3" t="n">
        <v>3</v>
      </c>
      <c r="B123" s="3" t="n">
        <v>52</v>
      </c>
      <c r="C123" s="3" t="n">
        <v>20</v>
      </c>
      <c r="D123" s="3" t="n">
        <v>750</v>
      </c>
      <c r="E123" s="3" t="s">
        <v>10</v>
      </c>
      <c r="F123" s="3" t="n">
        <v>5710</v>
      </c>
      <c r="G123" s="4" t="n">
        <f aca="false">+D123/1000+C123+B123*60+A123*3600</f>
        <v>13940.75</v>
      </c>
    </row>
    <row r="124" customFormat="false" ht="12.75" hidden="false" customHeight="false" outlineLevel="0" collapsed="false">
      <c r="A124" s="3" t="n">
        <v>3</v>
      </c>
      <c r="B124" s="3" t="n">
        <v>52</v>
      </c>
      <c r="C124" s="3" t="n">
        <v>48</v>
      </c>
      <c r="D124" s="3" t="n">
        <v>750</v>
      </c>
      <c r="E124" s="3" t="s">
        <v>10</v>
      </c>
      <c r="F124" s="3" t="n">
        <v>5728</v>
      </c>
      <c r="G124" s="4" t="n">
        <f aca="false">+D124/1000+C124+B124*60+A124*3600</f>
        <v>13968.75</v>
      </c>
    </row>
    <row r="125" customFormat="false" ht="12.75" hidden="false" customHeight="false" outlineLevel="0" collapsed="false">
      <c r="A125" s="3" t="n">
        <v>4</v>
      </c>
      <c r="B125" s="3" t="n">
        <v>8</v>
      </c>
      <c r="C125" s="3" t="n">
        <v>52</v>
      </c>
      <c r="D125" s="3" t="n">
        <v>750</v>
      </c>
      <c r="E125" s="3" t="s">
        <v>10</v>
      </c>
      <c r="F125" s="3" t="n">
        <v>5742</v>
      </c>
      <c r="G125" s="4" t="n">
        <f aca="false">+D125/1000+C125+B125*60+A125*3600</f>
        <v>14932.75</v>
      </c>
    </row>
    <row r="126" customFormat="false" ht="12.75" hidden="false" customHeight="false" outlineLevel="0" collapsed="false">
      <c r="A126" s="3" t="n">
        <v>4</v>
      </c>
      <c r="B126" s="3" t="n">
        <v>9</v>
      </c>
      <c r="C126" s="3" t="n">
        <v>16</v>
      </c>
      <c r="D126" s="3" t="n">
        <v>750</v>
      </c>
      <c r="E126" s="3" t="s">
        <v>10</v>
      </c>
      <c r="F126" s="3" t="n">
        <v>5746</v>
      </c>
      <c r="G126" s="4" t="n">
        <f aca="false">+D126/1000+C126+B126*60+A126*3600</f>
        <v>14956.75</v>
      </c>
    </row>
    <row r="127" customFormat="false" ht="12.75" hidden="false" customHeight="false" outlineLevel="0" collapsed="false">
      <c r="A127" s="3" t="n">
        <v>4</v>
      </c>
      <c r="B127" s="3" t="n">
        <v>9</v>
      </c>
      <c r="C127" s="3" t="n">
        <v>32</v>
      </c>
      <c r="D127" s="3" t="n">
        <v>750</v>
      </c>
      <c r="E127" s="3" t="s">
        <v>10</v>
      </c>
      <c r="F127" s="3" t="n">
        <v>5752</v>
      </c>
      <c r="G127" s="4" t="n">
        <f aca="false">+D127/1000+C127+B127*60+A127*3600</f>
        <v>14972.75</v>
      </c>
    </row>
    <row r="128" customFormat="false" ht="12.75" hidden="false" customHeight="false" outlineLevel="0" collapsed="false">
      <c r="A128" s="3" t="n">
        <v>4</v>
      </c>
      <c r="B128" s="3" t="n">
        <v>11</v>
      </c>
      <c r="C128" s="3" t="n">
        <v>50</v>
      </c>
      <c r="D128" s="3" t="n">
        <v>250</v>
      </c>
      <c r="E128" s="3" t="s">
        <v>8</v>
      </c>
      <c r="F128" s="3" t="n">
        <v>10508</v>
      </c>
      <c r="G128" s="4" t="n">
        <f aca="false">+D128/1000+C128+B128*60+A128*3600</f>
        <v>15110.25</v>
      </c>
    </row>
    <row r="129" customFormat="false" ht="12.75" hidden="false" customHeight="false" outlineLevel="0" collapsed="false">
      <c r="A129" s="3" t="n">
        <v>4</v>
      </c>
      <c r="B129" s="3" t="n">
        <v>13</v>
      </c>
      <c r="C129" s="3" t="n">
        <v>54</v>
      </c>
      <c r="D129" s="3" t="n">
        <v>750</v>
      </c>
      <c r="E129" s="3" t="s">
        <v>10</v>
      </c>
      <c r="F129" s="3" t="n">
        <v>5764</v>
      </c>
      <c r="G129" s="4" t="n">
        <f aca="false">+D129/1000+C129+B129*60+A129*3600</f>
        <v>15234.75</v>
      </c>
    </row>
    <row r="130" customFormat="false" ht="12.75" hidden="false" customHeight="false" outlineLevel="0" collapsed="false">
      <c r="A130" s="3" t="n">
        <v>4</v>
      </c>
      <c r="B130" s="3" t="n">
        <v>14</v>
      </c>
      <c r="C130" s="3" t="n">
        <v>28</v>
      </c>
      <c r="D130" s="3" t="n">
        <v>750</v>
      </c>
      <c r="E130" s="3" t="s">
        <v>10</v>
      </c>
      <c r="F130" s="3" t="n">
        <v>5778</v>
      </c>
      <c r="G130" s="4" t="n">
        <f aca="false">+D130/1000+C130+B130*60+A130*3600</f>
        <v>15268.75</v>
      </c>
    </row>
    <row r="131" customFormat="false" ht="12.75" hidden="false" customHeight="false" outlineLevel="0" collapsed="false">
      <c r="A131" s="3" t="n">
        <v>4</v>
      </c>
      <c r="B131" s="3" t="n">
        <v>14</v>
      </c>
      <c r="C131" s="3" t="n">
        <v>46</v>
      </c>
      <c r="D131" s="3" t="n">
        <v>750</v>
      </c>
      <c r="E131" s="3" t="s">
        <v>10</v>
      </c>
      <c r="F131" s="3" t="n">
        <v>5786</v>
      </c>
      <c r="G131" s="4" t="n">
        <f aca="false">+D131/1000+C131+B131*60+A131*3600</f>
        <v>15286.75</v>
      </c>
    </row>
    <row r="132" customFormat="false" ht="12.75" hidden="false" customHeight="false" outlineLevel="0" collapsed="false">
      <c r="A132" s="3" t="n">
        <v>4</v>
      </c>
      <c r="B132" s="3" t="n">
        <v>15</v>
      </c>
      <c r="C132" s="3" t="n">
        <v>10</v>
      </c>
      <c r="D132" s="3" t="n">
        <v>750</v>
      </c>
      <c r="E132" s="3" t="s">
        <v>10</v>
      </c>
      <c r="F132" s="3" t="n">
        <v>5800</v>
      </c>
      <c r="G132" s="4" t="n">
        <f aca="false">+D132/1000+C132+B132*60+A132*3600</f>
        <v>15310.75</v>
      </c>
    </row>
    <row r="133" customFormat="false" ht="12.75" hidden="false" customHeight="false" outlineLevel="0" collapsed="false">
      <c r="A133" s="3" t="n">
        <v>4</v>
      </c>
      <c r="B133" s="3" t="n">
        <v>15</v>
      </c>
      <c r="C133" s="3" t="n">
        <v>24</v>
      </c>
      <c r="D133" s="3" t="n">
        <v>750</v>
      </c>
      <c r="E133" s="3" t="s">
        <v>10</v>
      </c>
      <c r="F133" s="3" t="n">
        <v>5804</v>
      </c>
      <c r="G133" s="4" t="n">
        <f aca="false">+D133/1000+C133+B133*60+A133*3600</f>
        <v>15324.75</v>
      </c>
    </row>
    <row r="134" customFormat="false" ht="12.75" hidden="false" customHeight="false" outlineLevel="0" collapsed="false">
      <c r="A134" s="3" t="n">
        <v>4</v>
      </c>
      <c r="B134" s="3" t="n">
        <v>15</v>
      </c>
      <c r="C134" s="3" t="n">
        <v>40</v>
      </c>
      <c r="D134" s="3" t="n">
        <v>750</v>
      </c>
      <c r="E134" s="3" t="s">
        <v>10</v>
      </c>
      <c r="F134" s="3" t="n">
        <v>5810</v>
      </c>
      <c r="G134" s="4" t="n">
        <f aca="false">+D134/1000+C134+B134*60+A134*3600</f>
        <v>15340.75</v>
      </c>
    </row>
    <row r="135" customFormat="false" ht="12.75" hidden="false" customHeight="false" outlineLevel="0" collapsed="false">
      <c r="A135" s="3" t="n">
        <v>4</v>
      </c>
      <c r="B135" s="3" t="n">
        <v>15</v>
      </c>
      <c r="C135" s="3" t="n">
        <v>58</v>
      </c>
      <c r="D135" s="3" t="n">
        <v>750</v>
      </c>
      <c r="E135" s="3" t="s">
        <v>10</v>
      </c>
      <c r="F135" s="3" t="n">
        <v>5818</v>
      </c>
      <c r="G135" s="4" t="n">
        <f aca="false">+D135/1000+C135+B135*60+A135*3600</f>
        <v>15358.75</v>
      </c>
    </row>
    <row r="136" customFormat="false" ht="12.75" hidden="false" customHeight="false" outlineLevel="0" collapsed="false">
      <c r="A136" s="3" t="n">
        <v>4</v>
      </c>
      <c r="B136" s="3" t="n">
        <v>16</v>
      </c>
      <c r="C136" s="3" t="n">
        <v>20</v>
      </c>
      <c r="D136" s="3" t="n">
        <v>750</v>
      </c>
      <c r="E136" s="3" t="s">
        <v>10</v>
      </c>
      <c r="F136" s="3" t="n">
        <v>5830</v>
      </c>
      <c r="G136" s="4" t="n">
        <f aca="false">+D136/1000+C136+B136*60+A136*3600</f>
        <v>15380.75</v>
      </c>
    </row>
    <row r="137" customFormat="false" ht="12.75" hidden="false" customHeight="false" outlineLevel="0" collapsed="false">
      <c r="A137" s="3" t="n">
        <v>4</v>
      </c>
      <c r="B137" s="3" t="n">
        <v>16</v>
      </c>
      <c r="C137" s="3" t="n">
        <v>40</v>
      </c>
      <c r="D137" s="3" t="n">
        <v>750</v>
      </c>
      <c r="E137" s="3" t="s">
        <v>10</v>
      </c>
      <c r="F137" s="3" t="n">
        <v>5840</v>
      </c>
      <c r="G137" s="4" t="n">
        <f aca="false">+D137/1000+C137+B137*60+A137*3600</f>
        <v>15400.75</v>
      </c>
    </row>
    <row r="138" customFormat="false" ht="12.75" hidden="false" customHeight="false" outlineLevel="0" collapsed="false">
      <c r="A138" s="3" t="n">
        <v>4</v>
      </c>
      <c r="B138" s="3" t="n">
        <v>21</v>
      </c>
      <c r="C138" s="3" t="n">
        <v>14</v>
      </c>
      <c r="D138" s="3" t="n">
        <v>750</v>
      </c>
      <c r="E138" s="3" t="s">
        <v>10</v>
      </c>
      <c r="F138" s="3" t="n">
        <v>5864</v>
      </c>
      <c r="G138" s="4" t="n">
        <f aca="false">+D138/1000+C138+B138*60+A138*3600</f>
        <v>15674.75</v>
      </c>
    </row>
    <row r="139" customFormat="false" ht="12.75" hidden="false" customHeight="false" outlineLevel="0" collapsed="false">
      <c r="A139" s="3" t="n">
        <v>4</v>
      </c>
      <c r="B139" s="3" t="n">
        <v>21</v>
      </c>
      <c r="C139" s="3" t="n">
        <v>26</v>
      </c>
      <c r="D139" s="3" t="n">
        <v>750</v>
      </c>
      <c r="E139" s="3" t="s">
        <v>10</v>
      </c>
      <c r="F139" s="3" t="n">
        <v>5866</v>
      </c>
      <c r="G139" s="4" t="n">
        <f aca="false">+D139/1000+C139+B139*60+A139*3600</f>
        <v>15686.75</v>
      </c>
    </row>
    <row r="140" customFormat="false" ht="12.75" hidden="false" customHeight="false" outlineLevel="0" collapsed="false">
      <c r="A140" s="3" t="n">
        <v>4</v>
      </c>
      <c r="B140" s="3" t="n">
        <v>21</v>
      </c>
      <c r="C140" s="3" t="n">
        <v>38</v>
      </c>
      <c r="D140" s="3" t="n">
        <v>750</v>
      </c>
      <c r="E140" s="3" t="s">
        <v>10</v>
      </c>
      <c r="F140" s="3" t="n">
        <v>5868</v>
      </c>
      <c r="G140" s="4" t="n">
        <f aca="false">+D140/1000+C140+B140*60+A140*3600</f>
        <v>15698.75</v>
      </c>
    </row>
    <row r="141" customFormat="false" ht="12.75" hidden="false" customHeight="false" outlineLevel="0" collapsed="false">
      <c r="A141" s="3" t="n">
        <v>4</v>
      </c>
      <c r="B141" s="3" t="n">
        <v>22</v>
      </c>
      <c r="C141" s="3" t="n">
        <v>0</v>
      </c>
      <c r="D141" s="3" t="n">
        <v>750</v>
      </c>
      <c r="E141" s="3" t="s">
        <v>10</v>
      </c>
      <c r="F141" s="3" t="n">
        <v>5880</v>
      </c>
      <c r="G141" s="4" t="n">
        <f aca="false">+D141/1000+C141+B141*60+A141*3600</f>
        <v>15720.75</v>
      </c>
    </row>
    <row r="142" customFormat="false" ht="12.75" hidden="false" customHeight="false" outlineLevel="0" collapsed="false">
      <c r="A142" s="3" t="n">
        <v>4</v>
      </c>
      <c r="B142" s="3" t="n">
        <v>22</v>
      </c>
      <c r="C142" s="3" t="n">
        <v>22</v>
      </c>
      <c r="D142" s="3" t="n">
        <v>750</v>
      </c>
      <c r="E142" s="3" t="s">
        <v>10</v>
      </c>
      <c r="F142" s="3" t="n">
        <v>5892</v>
      </c>
      <c r="G142" s="4" t="n">
        <f aca="false">+D142/1000+C142+B142*60+A142*3600</f>
        <v>15742.75</v>
      </c>
    </row>
    <row r="143" customFormat="false" ht="12.75" hidden="false" customHeight="false" outlineLevel="0" collapsed="false">
      <c r="A143" s="3" t="n">
        <v>4</v>
      </c>
      <c r="B143" s="3" t="n">
        <v>22</v>
      </c>
      <c r="C143" s="3" t="n">
        <v>44</v>
      </c>
      <c r="D143" s="3" t="n">
        <v>750</v>
      </c>
      <c r="E143" s="3" t="s">
        <v>10</v>
      </c>
      <c r="F143" s="3" t="n">
        <v>5904</v>
      </c>
      <c r="G143" s="4" t="n">
        <f aca="false">+D143/1000+C143+B143*60+A143*3600</f>
        <v>15764.75</v>
      </c>
    </row>
    <row r="144" customFormat="false" ht="12.75" hidden="false" customHeight="false" outlineLevel="0" collapsed="false">
      <c r="A144" s="3" t="n">
        <v>4</v>
      </c>
      <c r="B144" s="3" t="n">
        <v>23</v>
      </c>
      <c r="C144" s="3" t="n">
        <v>10</v>
      </c>
      <c r="D144" s="3" t="n">
        <v>750</v>
      </c>
      <c r="E144" s="3" t="s">
        <v>10</v>
      </c>
      <c r="F144" s="3" t="n">
        <v>5920</v>
      </c>
      <c r="G144" s="4" t="n">
        <f aca="false">+D144/1000+C144+B144*60+A144*3600</f>
        <v>15790.75</v>
      </c>
    </row>
    <row r="145" customFormat="false" ht="12.75" hidden="false" customHeight="false" outlineLevel="0" collapsed="false">
      <c r="A145" s="3" t="n">
        <v>4</v>
      </c>
      <c r="B145" s="3" t="n">
        <v>23</v>
      </c>
      <c r="C145" s="3" t="n">
        <v>24</v>
      </c>
      <c r="D145" s="3" t="n">
        <v>750</v>
      </c>
      <c r="E145" s="3" t="s">
        <v>10</v>
      </c>
      <c r="F145" s="3" t="n">
        <v>5924</v>
      </c>
      <c r="G145" s="4" t="n">
        <f aca="false">+D145/1000+C145+B145*60+A145*3600</f>
        <v>15804.75</v>
      </c>
    </row>
    <row r="146" customFormat="false" ht="12.75" hidden="false" customHeight="false" outlineLevel="0" collapsed="false">
      <c r="A146" s="3" t="n">
        <v>4</v>
      </c>
      <c r="B146" s="3" t="n">
        <v>28</v>
      </c>
      <c r="C146" s="3" t="n">
        <v>2</v>
      </c>
      <c r="D146" s="3" t="n">
        <v>750</v>
      </c>
      <c r="E146" s="3" t="s">
        <v>10</v>
      </c>
      <c r="F146" s="3" t="n">
        <v>5942</v>
      </c>
      <c r="G146" s="4" t="n">
        <f aca="false">+D146/1000+C146+B146*60+A146*3600</f>
        <v>16082.75</v>
      </c>
    </row>
    <row r="147" customFormat="false" ht="12.75" hidden="false" customHeight="false" outlineLevel="0" collapsed="false">
      <c r="A147" s="3" t="n">
        <v>4</v>
      </c>
      <c r="B147" s="3" t="n">
        <v>28</v>
      </c>
      <c r="C147" s="3" t="n">
        <v>34</v>
      </c>
      <c r="D147" s="3" t="n">
        <v>750</v>
      </c>
      <c r="E147" s="3" t="s">
        <v>10</v>
      </c>
      <c r="F147" s="3" t="n">
        <v>5964</v>
      </c>
      <c r="G147" s="4" t="n">
        <f aca="false">+D147/1000+C147+B147*60+A147*3600</f>
        <v>16114.75</v>
      </c>
    </row>
    <row r="148" customFormat="false" ht="12.75" hidden="false" customHeight="false" outlineLevel="0" collapsed="false">
      <c r="A148" s="3" t="n">
        <v>4</v>
      </c>
      <c r="B148" s="3" t="n">
        <v>32</v>
      </c>
      <c r="C148" s="3" t="n">
        <v>56</v>
      </c>
      <c r="D148" s="3" t="n">
        <v>750</v>
      </c>
      <c r="E148" s="3" t="s">
        <v>10</v>
      </c>
      <c r="F148" s="3" t="n">
        <v>5976</v>
      </c>
      <c r="G148" s="4" t="n">
        <f aca="false">+D148/1000+C148+B148*60+A148*3600</f>
        <v>16376.75</v>
      </c>
    </row>
    <row r="149" customFormat="false" ht="12.75" hidden="false" customHeight="false" outlineLevel="0" collapsed="false">
      <c r="A149" s="3" t="n">
        <v>4</v>
      </c>
      <c r="B149" s="3" t="n">
        <v>33</v>
      </c>
      <c r="C149" s="3" t="n">
        <v>22</v>
      </c>
      <c r="D149" s="3" t="n">
        <v>750</v>
      </c>
      <c r="E149" s="3" t="s">
        <v>10</v>
      </c>
      <c r="F149" s="3" t="n">
        <v>5992</v>
      </c>
      <c r="G149" s="4" t="n">
        <f aca="false">+D149/1000+C149+B149*60+A149*3600</f>
        <v>16402.75</v>
      </c>
    </row>
    <row r="150" customFormat="false" ht="12.75" hidden="false" customHeight="false" outlineLevel="0" collapsed="false">
      <c r="A150" s="3" t="n">
        <v>4</v>
      </c>
      <c r="B150" s="3" t="n">
        <v>33</v>
      </c>
      <c r="C150" s="3" t="n">
        <v>48</v>
      </c>
      <c r="D150" s="3" t="n">
        <v>750</v>
      </c>
      <c r="E150" s="3" t="s">
        <v>10</v>
      </c>
      <c r="F150" s="3" t="n">
        <v>6008</v>
      </c>
      <c r="G150" s="4" t="n">
        <f aca="false">+D150/1000+C150+B150*60+A150*3600</f>
        <v>16428.75</v>
      </c>
    </row>
    <row r="151" customFormat="false" ht="12.75" hidden="false" customHeight="false" outlineLevel="0" collapsed="false">
      <c r="A151" s="3" t="n">
        <v>4</v>
      </c>
      <c r="B151" s="3" t="n">
        <v>34</v>
      </c>
      <c r="C151" s="3" t="n">
        <v>0</v>
      </c>
      <c r="D151" s="3" t="n">
        <v>750</v>
      </c>
      <c r="E151" s="3" t="s">
        <v>10</v>
      </c>
      <c r="F151" s="3" t="n">
        <v>6010</v>
      </c>
      <c r="G151" s="4" t="n">
        <f aca="false">+D151/1000+C151+B151*60+A151*3600</f>
        <v>16440.75</v>
      </c>
    </row>
    <row r="152" customFormat="false" ht="12.75" hidden="false" customHeight="false" outlineLevel="0" collapsed="false">
      <c r="A152" s="3" t="n">
        <v>4</v>
      </c>
      <c r="B152" s="3" t="n">
        <v>34</v>
      </c>
      <c r="C152" s="3" t="n">
        <v>20</v>
      </c>
      <c r="D152" s="3" t="n">
        <v>750</v>
      </c>
      <c r="E152" s="3" t="s">
        <v>10</v>
      </c>
      <c r="F152" s="3" t="n">
        <v>6020</v>
      </c>
      <c r="G152" s="4" t="n">
        <f aca="false">+D152/1000+C152+B152*60+A152*3600</f>
        <v>16460.75</v>
      </c>
    </row>
    <row r="153" customFormat="false" ht="12.75" hidden="false" customHeight="false" outlineLevel="0" collapsed="false">
      <c r="A153" s="3" t="n">
        <v>4</v>
      </c>
      <c r="B153" s="3" t="n">
        <v>38</v>
      </c>
      <c r="C153" s="3" t="n">
        <v>58</v>
      </c>
      <c r="D153" s="3" t="n">
        <v>750</v>
      </c>
      <c r="E153" s="3" t="s">
        <v>10</v>
      </c>
      <c r="F153" s="3" t="n">
        <v>6038</v>
      </c>
      <c r="G153" s="4" t="n">
        <f aca="false">+D153/1000+C153+B153*60+A153*3600</f>
        <v>16738.75</v>
      </c>
    </row>
    <row r="154" customFormat="false" ht="12.75" hidden="false" customHeight="false" outlineLevel="0" collapsed="false">
      <c r="A154" s="3" t="n">
        <v>4</v>
      </c>
      <c r="B154" s="3" t="n">
        <v>39</v>
      </c>
      <c r="C154" s="3" t="n">
        <v>14</v>
      </c>
      <c r="D154" s="3" t="n">
        <v>750</v>
      </c>
      <c r="E154" s="3" t="s">
        <v>10</v>
      </c>
      <c r="F154" s="3" t="n">
        <v>6044</v>
      </c>
      <c r="G154" s="4" t="n">
        <f aca="false">+D154/1000+C154+B154*60+A154*3600</f>
        <v>16754.75</v>
      </c>
    </row>
    <row r="155" customFormat="false" ht="12.75" hidden="false" customHeight="false" outlineLevel="0" collapsed="false">
      <c r="A155" s="3" t="n">
        <v>4</v>
      </c>
      <c r="B155" s="3" t="n">
        <v>39</v>
      </c>
      <c r="C155" s="3" t="n">
        <v>18</v>
      </c>
      <c r="D155" s="3" t="n">
        <v>750</v>
      </c>
      <c r="E155" s="3" t="s">
        <v>9</v>
      </c>
      <c r="F155" s="3" t="n">
        <v>4686</v>
      </c>
      <c r="G155" s="4" t="n">
        <f aca="false">+D155/1000+C155+B155*60+A155*3600</f>
        <v>16758.75</v>
      </c>
    </row>
    <row r="156" customFormat="false" ht="12.75" hidden="false" customHeight="false" outlineLevel="0" collapsed="false">
      <c r="A156" s="3" t="n">
        <v>4</v>
      </c>
      <c r="B156" s="3" t="n">
        <v>57</v>
      </c>
      <c r="C156" s="3" t="n">
        <v>36</v>
      </c>
      <c r="D156" s="3" t="n">
        <v>750</v>
      </c>
      <c r="E156" s="3" t="s">
        <v>10</v>
      </c>
      <c r="F156" s="3" t="n">
        <v>7136</v>
      </c>
      <c r="G156" s="4" t="n">
        <f aca="false">+D156/1000+C156+B156*60+A156*3600</f>
        <v>17856.75</v>
      </c>
    </row>
    <row r="157" customFormat="false" ht="12.75" hidden="false" customHeight="false" outlineLevel="0" collapsed="false">
      <c r="A157" s="3" t="n">
        <v>4</v>
      </c>
      <c r="B157" s="3" t="n">
        <v>57</v>
      </c>
      <c r="C157" s="3" t="n">
        <v>54</v>
      </c>
      <c r="D157" s="3" t="n">
        <v>750</v>
      </c>
      <c r="E157" s="3" t="s">
        <v>10</v>
      </c>
      <c r="F157" s="3" t="n">
        <v>7144</v>
      </c>
      <c r="G157" s="4" t="n">
        <f aca="false">+D157/1000+C157+B157*60+A157*3600</f>
        <v>17874.75</v>
      </c>
    </row>
    <row r="158" customFormat="false" ht="12.75" hidden="false" customHeight="false" outlineLevel="0" collapsed="false">
      <c r="A158" s="3" t="n">
        <v>4</v>
      </c>
      <c r="B158" s="3" t="n">
        <v>58</v>
      </c>
      <c r="C158" s="3" t="n">
        <v>6</v>
      </c>
      <c r="D158" s="3" t="n">
        <v>750</v>
      </c>
      <c r="E158" s="3" t="s">
        <v>10</v>
      </c>
      <c r="F158" s="3" t="n">
        <v>7146</v>
      </c>
      <c r="G158" s="4" t="n">
        <f aca="false">+D158/1000+C158+B158*60+A158*3600</f>
        <v>17886.75</v>
      </c>
    </row>
    <row r="159" customFormat="false" ht="12.75" hidden="false" customHeight="false" outlineLevel="0" collapsed="false">
      <c r="A159" s="3" t="n">
        <v>5</v>
      </c>
      <c r="B159" s="3" t="n">
        <v>3</v>
      </c>
      <c r="C159" s="3" t="n">
        <v>5</v>
      </c>
      <c r="D159" s="3" t="n">
        <v>750</v>
      </c>
      <c r="E159" s="3" t="s">
        <v>8</v>
      </c>
      <c r="F159" s="3" t="n">
        <v>13220</v>
      </c>
      <c r="G159" s="4" t="n">
        <f aca="false">+D159/1000+C159+B159*60+A159*3600</f>
        <v>18185.75</v>
      </c>
    </row>
    <row r="160" customFormat="false" ht="12.75" hidden="false" customHeight="false" outlineLevel="0" collapsed="false">
      <c r="A160" s="3" t="n">
        <v>5</v>
      </c>
      <c r="B160" s="3" t="n">
        <v>9</v>
      </c>
      <c r="C160" s="3" t="n">
        <v>30</v>
      </c>
      <c r="D160" s="3" t="n">
        <v>500</v>
      </c>
      <c r="E160" s="3" t="s">
        <v>8</v>
      </c>
      <c r="F160" s="3" t="n">
        <v>13337</v>
      </c>
      <c r="G160" s="4" t="n">
        <f aca="false">+D160/1000+C160+B160*60+A160*3600</f>
        <v>18570.5</v>
      </c>
    </row>
    <row r="161" customFormat="false" ht="12.75" hidden="false" customHeight="false" outlineLevel="0" collapsed="false">
      <c r="A161" s="3" t="n">
        <v>5</v>
      </c>
      <c r="B161" s="3" t="n">
        <v>10</v>
      </c>
      <c r="C161" s="3" t="n">
        <v>10</v>
      </c>
      <c r="D161" s="3" t="n">
        <v>750</v>
      </c>
      <c r="E161" s="3" t="s">
        <v>10</v>
      </c>
      <c r="F161" s="3" t="n">
        <v>7150</v>
      </c>
      <c r="G161" s="4" t="n">
        <f aca="false">+D161/1000+C161+B161*60+A161*3600</f>
        <v>18610.75</v>
      </c>
    </row>
    <row r="162" customFormat="false" ht="12.75" hidden="false" customHeight="false" outlineLevel="0" collapsed="false">
      <c r="A162" s="3" t="n">
        <v>5</v>
      </c>
      <c r="B162" s="3" t="n">
        <v>10</v>
      </c>
      <c r="C162" s="3" t="n">
        <v>40</v>
      </c>
      <c r="D162" s="3" t="n">
        <v>750</v>
      </c>
      <c r="E162" s="3" t="s">
        <v>10</v>
      </c>
      <c r="F162" s="3" t="n">
        <v>7160</v>
      </c>
      <c r="G162" s="4" t="n">
        <f aca="false">+D162/1000+C162+B162*60+A162*3600</f>
        <v>18640.75</v>
      </c>
    </row>
    <row r="163" customFormat="false" ht="12.75" hidden="false" customHeight="false" outlineLevel="0" collapsed="false">
      <c r="A163" s="3" t="n">
        <v>5</v>
      </c>
      <c r="B163" s="3" t="n">
        <v>11</v>
      </c>
      <c r="C163" s="3" t="n">
        <v>10</v>
      </c>
      <c r="D163" s="3" t="n">
        <v>750</v>
      </c>
      <c r="E163" s="3" t="s">
        <v>10</v>
      </c>
      <c r="F163" s="3" t="n">
        <v>7180</v>
      </c>
      <c r="G163" s="4" t="n">
        <f aca="false">+D163/1000+C163+B163*60+A163*3600</f>
        <v>18670.75</v>
      </c>
    </row>
    <row r="164" customFormat="false" ht="12.75" hidden="false" customHeight="false" outlineLevel="0" collapsed="false">
      <c r="A164" s="3" t="n">
        <v>5</v>
      </c>
      <c r="B164" s="3" t="n">
        <v>15</v>
      </c>
      <c r="C164" s="3" t="n">
        <v>38</v>
      </c>
      <c r="D164" s="3" t="n">
        <v>750</v>
      </c>
      <c r="E164" s="3" t="s">
        <v>10</v>
      </c>
      <c r="F164" s="3" t="n">
        <v>7188</v>
      </c>
      <c r="G164" s="4" t="n">
        <f aca="false">+D164/1000+C164+B164*60+A164*3600</f>
        <v>18938.75</v>
      </c>
    </row>
    <row r="165" customFormat="false" ht="12.75" hidden="false" customHeight="false" outlineLevel="0" collapsed="false">
      <c r="A165" s="3" t="n">
        <v>5</v>
      </c>
      <c r="B165" s="3" t="n">
        <v>15</v>
      </c>
      <c r="C165" s="3" t="n">
        <v>52</v>
      </c>
      <c r="D165" s="3" t="n">
        <v>750</v>
      </c>
      <c r="E165" s="3" t="s">
        <v>10</v>
      </c>
      <c r="F165" s="3" t="n">
        <v>7192</v>
      </c>
      <c r="G165" s="4" t="n">
        <f aca="false">+D165/1000+C165+B165*60+A165*3600</f>
        <v>18952.75</v>
      </c>
    </row>
    <row r="166" customFormat="false" ht="12.75" hidden="false" customHeight="false" outlineLevel="0" collapsed="false">
      <c r="A166" s="3" t="n">
        <v>5</v>
      </c>
      <c r="B166" s="3" t="n">
        <v>16</v>
      </c>
      <c r="C166" s="3" t="n">
        <v>24</v>
      </c>
      <c r="D166" s="3" t="n">
        <v>750</v>
      </c>
      <c r="E166" s="3" t="s">
        <v>10</v>
      </c>
      <c r="F166" s="3" t="n">
        <v>7214</v>
      </c>
      <c r="G166" s="4" t="n">
        <f aca="false">+D166/1000+C166+B166*60+A166*3600</f>
        <v>18984.75</v>
      </c>
    </row>
    <row r="167" customFormat="false" ht="12.75" hidden="false" customHeight="false" outlineLevel="0" collapsed="false">
      <c r="A167" s="3" t="n">
        <v>5</v>
      </c>
      <c r="B167" s="3" t="n">
        <v>16</v>
      </c>
      <c r="C167" s="3" t="n">
        <v>44</v>
      </c>
      <c r="D167" s="3" t="n">
        <v>750</v>
      </c>
      <c r="E167" s="3" t="s">
        <v>10</v>
      </c>
      <c r="F167" s="3" t="n">
        <v>7224</v>
      </c>
      <c r="G167" s="4" t="n">
        <f aca="false">+D167/1000+C167+B167*60+A167*3600</f>
        <v>19004.75</v>
      </c>
    </row>
    <row r="168" customFormat="false" ht="12.75" hidden="false" customHeight="false" outlineLevel="0" collapsed="false">
      <c r="A168" s="3" t="n">
        <v>5</v>
      </c>
      <c r="B168" s="3" t="n">
        <v>20</v>
      </c>
      <c r="C168" s="3" t="n">
        <v>56</v>
      </c>
      <c r="D168" s="3" t="n">
        <v>750</v>
      </c>
      <c r="E168" s="3" t="s">
        <v>10</v>
      </c>
      <c r="F168" s="3" t="n">
        <v>7236</v>
      </c>
      <c r="G168" s="4" t="n">
        <f aca="false">+D168/1000+C168+B168*60+A168*3600</f>
        <v>19256.75</v>
      </c>
    </row>
    <row r="169" customFormat="false" ht="12.75" hidden="false" customHeight="false" outlineLevel="0" collapsed="false">
      <c r="A169" s="3" t="n">
        <v>5</v>
      </c>
      <c r="B169" s="3" t="n">
        <v>21</v>
      </c>
      <c r="C169" s="3" t="n">
        <v>14</v>
      </c>
      <c r="D169" s="3" t="n">
        <v>750</v>
      </c>
      <c r="E169" s="3" t="s">
        <v>10</v>
      </c>
      <c r="F169" s="3" t="n">
        <v>7244</v>
      </c>
      <c r="G169" s="4" t="n">
        <f aca="false">+D169/1000+C169+B169*60+A169*3600</f>
        <v>19274.75</v>
      </c>
    </row>
    <row r="170" customFormat="false" ht="12.75" hidden="false" customHeight="false" outlineLevel="0" collapsed="false">
      <c r="A170" s="3" t="n">
        <v>5</v>
      </c>
      <c r="B170" s="3" t="n">
        <v>21</v>
      </c>
      <c r="C170" s="3" t="n">
        <v>38</v>
      </c>
      <c r="D170" s="3" t="n">
        <v>750</v>
      </c>
      <c r="E170" s="3" t="s">
        <v>10</v>
      </c>
      <c r="F170" s="3" t="n">
        <v>7258</v>
      </c>
      <c r="G170" s="4" t="n">
        <f aca="false">+D170/1000+C170+B170*60+A170*3600</f>
        <v>19298.75</v>
      </c>
    </row>
    <row r="171" customFormat="false" ht="12.75" hidden="false" customHeight="false" outlineLevel="0" collapsed="false">
      <c r="A171" s="3" t="n">
        <v>5</v>
      </c>
      <c r="B171" s="3" t="n">
        <v>24</v>
      </c>
      <c r="C171" s="3" t="n">
        <v>42</v>
      </c>
      <c r="D171" s="3" t="n">
        <v>750</v>
      </c>
      <c r="E171" s="3" t="s">
        <v>9</v>
      </c>
      <c r="F171" s="3" t="n">
        <v>5756</v>
      </c>
      <c r="G171" s="4" t="n">
        <f aca="false">+D171/1000+C171+B171*60+A171*3600</f>
        <v>19482.75</v>
      </c>
    </row>
    <row r="172" customFormat="false" ht="12.75" hidden="false" customHeight="false" outlineLevel="0" collapsed="false">
      <c r="A172" s="3" t="n">
        <v>5</v>
      </c>
      <c r="B172" s="3" t="n">
        <v>25</v>
      </c>
      <c r="C172" s="3" t="n">
        <v>22</v>
      </c>
      <c r="D172" s="3" t="n">
        <v>750</v>
      </c>
      <c r="E172" s="3" t="s">
        <v>10</v>
      </c>
      <c r="F172" s="3" t="n">
        <v>7262</v>
      </c>
      <c r="G172" s="4" t="n">
        <f aca="false">+D172/1000+C172+B172*60+A172*3600</f>
        <v>19522.75</v>
      </c>
    </row>
    <row r="173" customFormat="false" ht="12.75" hidden="false" customHeight="false" outlineLevel="0" collapsed="false">
      <c r="A173" s="3" t="n">
        <v>5</v>
      </c>
      <c r="B173" s="3" t="n">
        <v>53</v>
      </c>
      <c r="C173" s="3" t="n">
        <v>30</v>
      </c>
      <c r="D173" s="3" t="n">
        <v>750</v>
      </c>
      <c r="E173" s="3" t="s">
        <v>10</v>
      </c>
      <c r="F173" s="3" t="n">
        <v>8940</v>
      </c>
      <c r="G173" s="4" t="n">
        <f aca="false">+D173/1000+C173+B173*60+A173*3600</f>
        <v>21210.75</v>
      </c>
    </row>
    <row r="174" customFormat="false" ht="12.75" hidden="false" customHeight="false" outlineLevel="0" collapsed="false">
      <c r="A174" s="3" t="n">
        <v>5</v>
      </c>
      <c r="B174" s="3" t="n">
        <v>55</v>
      </c>
      <c r="C174" s="3" t="n">
        <v>14</v>
      </c>
      <c r="D174" s="3" t="n">
        <v>750</v>
      </c>
      <c r="E174" s="3" t="s">
        <v>8</v>
      </c>
      <c r="F174" s="3" t="n">
        <v>15949</v>
      </c>
      <c r="G174" s="4" t="n">
        <f aca="false">+D174/1000+C174+B174*60+A174*3600</f>
        <v>21314.75</v>
      </c>
    </row>
    <row r="175" customFormat="false" ht="12.75" hidden="false" customHeight="false" outlineLevel="0" collapsed="false">
      <c r="A175" s="3" t="n">
        <v>5</v>
      </c>
      <c r="B175" s="3" t="n">
        <v>57</v>
      </c>
      <c r="C175" s="3" t="n">
        <v>36</v>
      </c>
      <c r="D175" s="3" t="n">
        <v>750</v>
      </c>
      <c r="E175" s="3" t="s">
        <v>10</v>
      </c>
      <c r="F175" s="3" t="n">
        <v>8946</v>
      </c>
      <c r="G175" s="4" t="n">
        <f aca="false">+D175/1000+C175+B175*60+A175*3600</f>
        <v>21456.75</v>
      </c>
    </row>
    <row r="176" customFormat="false" ht="12.75" hidden="false" customHeight="false" outlineLevel="0" collapsed="false">
      <c r="A176" s="3" t="n">
        <v>5</v>
      </c>
      <c r="B176" s="3" t="n">
        <v>57</v>
      </c>
      <c r="C176" s="3" t="n">
        <v>58</v>
      </c>
      <c r="D176" s="3" t="n">
        <v>750</v>
      </c>
      <c r="E176" s="3" t="s">
        <v>10</v>
      </c>
      <c r="F176" s="3" t="n">
        <v>8948</v>
      </c>
      <c r="G176" s="4" t="n">
        <f aca="false">+D176/1000+C176+B176*60+A176*3600</f>
        <v>21478.75</v>
      </c>
    </row>
    <row r="177" customFormat="false" ht="12.75" hidden="false" customHeight="false" outlineLevel="0" collapsed="false">
      <c r="A177" s="3" t="n">
        <v>5</v>
      </c>
      <c r="B177" s="3" t="n">
        <v>58</v>
      </c>
      <c r="C177" s="3" t="n">
        <v>22</v>
      </c>
      <c r="D177" s="3" t="n">
        <v>750</v>
      </c>
      <c r="E177" s="3" t="s">
        <v>10</v>
      </c>
      <c r="F177" s="3" t="n">
        <v>8962</v>
      </c>
      <c r="G177" s="4" t="n">
        <f aca="false">+D177/1000+C177+B177*60+A177*3600</f>
        <v>21502.75</v>
      </c>
    </row>
    <row r="178" customFormat="false" ht="12.75" hidden="false" customHeight="false" outlineLevel="0" collapsed="false">
      <c r="A178" s="3" t="n">
        <v>5</v>
      </c>
      <c r="B178" s="3" t="n">
        <v>58</v>
      </c>
      <c r="C178" s="3" t="n">
        <v>40</v>
      </c>
      <c r="D178" s="3" t="n">
        <v>750</v>
      </c>
      <c r="E178" s="3" t="s">
        <v>10</v>
      </c>
      <c r="F178" s="3" t="n">
        <v>8970</v>
      </c>
      <c r="G178" s="4" t="n">
        <f aca="false">+D178/1000+C178+B178*60+A178*3600</f>
        <v>21520.75</v>
      </c>
    </row>
    <row r="179" customFormat="false" ht="12.75" hidden="false" customHeight="false" outlineLevel="0" collapsed="false">
      <c r="A179" s="3" t="n">
        <v>5</v>
      </c>
      <c r="B179" s="3" t="n">
        <v>58</v>
      </c>
      <c r="C179" s="3" t="n">
        <v>46</v>
      </c>
      <c r="D179" s="3" t="n">
        <v>750</v>
      </c>
      <c r="E179" s="3" t="s">
        <v>9</v>
      </c>
      <c r="F179" s="3" t="n">
        <v>7462</v>
      </c>
      <c r="G179" s="4" t="n">
        <f aca="false">+D179/1000+C179+B179*60+A179*3600</f>
        <v>21526.75</v>
      </c>
    </row>
    <row r="180" customFormat="false" ht="12.75" hidden="false" customHeight="false" outlineLevel="0" collapsed="false">
      <c r="A180" s="3" t="n">
        <v>6</v>
      </c>
      <c r="B180" s="3" t="n">
        <v>11</v>
      </c>
      <c r="C180" s="3" t="n">
        <v>23</v>
      </c>
      <c r="D180" s="3" t="n">
        <v>0</v>
      </c>
      <c r="E180" s="3" t="s">
        <v>8</v>
      </c>
      <c r="F180" s="3" t="n">
        <v>16477</v>
      </c>
      <c r="G180" s="4" t="n">
        <f aca="false">+D180/1000+C180+B180*60+A180*3600</f>
        <v>22283</v>
      </c>
    </row>
    <row r="181" customFormat="false" ht="12.75" hidden="false" customHeight="false" outlineLevel="0" collapsed="false">
      <c r="A181" s="3" t="n">
        <v>6</v>
      </c>
      <c r="B181" s="3" t="n">
        <v>23</v>
      </c>
      <c r="C181" s="3" t="n">
        <v>28</v>
      </c>
      <c r="D181" s="3" t="n">
        <v>750</v>
      </c>
      <c r="E181" s="3" t="s">
        <v>9</v>
      </c>
      <c r="F181" s="3" t="n">
        <v>7784</v>
      </c>
      <c r="G181" s="4" t="n">
        <f aca="false">+D181/1000+C181+B181*60+A181*3600</f>
        <v>23008.75</v>
      </c>
    </row>
    <row r="182" customFormat="false" ht="12.75" hidden="false" customHeight="false" outlineLevel="0" collapsed="false">
      <c r="A182" s="3" t="n">
        <v>6</v>
      </c>
      <c r="B182" s="3" t="n">
        <v>25</v>
      </c>
      <c r="C182" s="3" t="n">
        <v>58</v>
      </c>
      <c r="D182" s="3" t="n">
        <v>750</v>
      </c>
      <c r="E182" s="3" t="s">
        <v>10</v>
      </c>
      <c r="F182" s="3" t="n">
        <v>9308</v>
      </c>
      <c r="G182" s="4" t="n">
        <f aca="false">+D182/1000+C182+B182*60+A182*3600</f>
        <v>23158.75</v>
      </c>
    </row>
    <row r="183" customFormat="false" ht="12.75" hidden="false" customHeight="false" outlineLevel="0" collapsed="false">
      <c r="A183" s="3" t="n">
        <v>7</v>
      </c>
      <c r="B183" s="3" t="n">
        <v>4</v>
      </c>
      <c r="C183" s="3" t="n">
        <v>34</v>
      </c>
      <c r="D183" s="3" t="n">
        <v>750</v>
      </c>
      <c r="E183" s="3" t="s">
        <v>10</v>
      </c>
      <c r="F183" s="3" t="n">
        <v>11614</v>
      </c>
      <c r="G183" s="4" t="n">
        <f aca="false">+D183/1000+C183+B183*60+A183*3600</f>
        <v>25474.75</v>
      </c>
    </row>
    <row r="184" customFormat="false" ht="12.75" hidden="false" customHeight="false" outlineLevel="0" collapsed="false">
      <c r="A184" s="3" t="n">
        <v>7</v>
      </c>
      <c r="B184" s="3" t="n">
        <v>4</v>
      </c>
      <c r="C184" s="3" t="n">
        <v>46</v>
      </c>
      <c r="D184" s="3" t="n">
        <v>750</v>
      </c>
      <c r="E184" s="3" t="s">
        <v>10</v>
      </c>
      <c r="F184" s="3" t="n">
        <v>11616</v>
      </c>
      <c r="G184" s="4" t="n">
        <f aca="false">+D184/1000+C184+B184*60+A184*3600</f>
        <v>25486.75</v>
      </c>
    </row>
    <row r="185" customFormat="false" ht="12.75" hidden="false" customHeight="false" outlineLevel="0" collapsed="false">
      <c r="A185" s="3" t="n">
        <v>7</v>
      </c>
      <c r="B185" s="3" t="n">
        <v>5</v>
      </c>
      <c r="C185" s="3" t="n">
        <v>12</v>
      </c>
      <c r="D185" s="3" t="n">
        <v>750</v>
      </c>
      <c r="E185" s="3" t="s">
        <v>10</v>
      </c>
      <c r="F185" s="3" t="n">
        <v>11632</v>
      </c>
      <c r="G185" s="4" t="n">
        <f aca="false">+D185/1000+C185+B185*60+A185*3600</f>
        <v>25512.75</v>
      </c>
    </row>
    <row r="186" customFormat="false" ht="12.75" hidden="false" customHeight="false" outlineLevel="0" collapsed="false">
      <c r="A186" s="3" t="n">
        <v>7</v>
      </c>
      <c r="B186" s="3" t="n">
        <v>5</v>
      </c>
      <c r="C186" s="3" t="n">
        <v>28</v>
      </c>
      <c r="D186" s="3" t="n">
        <v>750</v>
      </c>
      <c r="E186" s="3" t="s">
        <v>10</v>
      </c>
      <c r="F186" s="3" t="n">
        <v>11638</v>
      </c>
      <c r="G186" s="4" t="n">
        <f aca="false">+D186/1000+C186+B186*60+A186*3600</f>
        <v>25528.75</v>
      </c>
    </row>
    <row r="187" customFormat="false" ht="12.75" hidden="false" customHeight="false" outlineLevel="0" collapsed="false">
      <c r="A187" s="3" t="n">
        <v>7</v>
      </c>
      <c r="B187" s="3" t="n">
        <v>5</v>
      </c>
      <c r="C187" s="3" t="n">
        <v>44</v>
      </c>
      <c r="D187" s="3" t="n">
        <v>750</v>
      </c>
      <c r="E187" s="3" t="s">
        <v>10</v>
      </c>
      <c r="F187" s="3" t="n">
        <v>11644</v>
      </c>
      <c r="G187" s="4" t="n">
        <f aca="false">+D187/1000+C187+B187*60+A187*3600</f>
        <v>25544.75</v>
      </c>
    </row>
    <row r="188" customFormat="false" ht="12.75" hidden="false" customHeight="false" outlineLevel="0" collapsed="false">
      <c r="A188" s="3" t="n">
        <v>7</v>
      </c>
      <c r="B188" s="3" t="n">
        <v>5</v>
      </c>
      <c r="C188" s="3" t="n">
        <v>56</v>
      </c>
      <c r="D188" s="3" t="n">
        <v>750</v>
      </c>
      <c r="E188" s="3" t="s">
        <v>10</v>
      </c>
      <c r="F188" s="3" t="n">
        <v>11646</v>
      </c>
      <c r="G188" s="4" t="n">
        <f aca="false">+D188/1000+C188+B188*60+A188*3600</f>
        <v>25556.75</v>
      </c>
    </row>
    <row r="189" customFormat="false" ht="12.75" hidden="false" customHeight="false" outlineLevel="0" collapsed="false">
      <c r="A189" s="3" t="n">
        <v>7</v>
      </c>
      <c r="B189" s="3" t="n">
        <v>6</v>
      </c>
      <c r="C189" s="3" t="n">
        <v>42</v>
      </c>
      <c r="D189" s="3" t="n">
        <v>750</v>
      </c>
      <c r="E189" s="3" t="s">
        <v>10</v>
      </c>
      <c r="F189" s="3" t="n">
        <v>11682</v>
      </c>
      <c r="G189" s="4" t="n">
        <f aca="false">+D189/1000+C189+B189*60+A189*3600</f>
        <v>25602.75</v>
      </c>
    </row>
    <row r="190" customFormat="false" ht="12.75" hidden="false" customHeight="false" outlineLevel="0" collapsed="false">
      <c r="A190" s="3" t="n">
        <v>7</v>
      </c>
      <c r="B190" s="3" t="n">
        <v>6</v>
      </c>
      <c r="C190" s="3" t="n">
        <v>54</v>
      </c>
      <c r="D190" s="3" t="n">
        <v>750</v>
      </c>
      <c r="E190" s="3" t="s">
        <v>10</v>
      </c>
      <c r="F190" s="3" t="n">
        <v>11684</v>
      </c>
      <c r="G190" s="4" t="n">
        <f aca="false">+D190/1000+C190+B190*60+A190*3600</f>
        <v>25614.75</v>
      </c>
    </row>
    <row r="191" customFormat="false" ht="12.75" hidden="false" customHeight="false" outlineLevel="0" collapsed="false">
      <c r="A191" s="3" t="n">
        <v>7</v>
      </c>
      <c r="B191" s="3" t="n">
        <v>7</v>
      </c>
      <c r="C191" s="3" t="n">
        <v>6</v>
      </c>
      <c r="D191" s="3" t="n">
        <v>750</v>
      </c>
      <c r="E191" s="3" t="s">
        <v>10</v>
      </c>
      <c r="F191" s="3" t="n">
        <v>11686</v>
      </c>
      <c r="G191" s="4" t="n">
        <f aca="false">+D191/1000+C191+B191*60+A191*3600</f>
        <v>25626.75</v>
      </c>
    </row>
    <row r="192" customFormat="false" ht="12.75" hidden="false" customHeight="false" outlineLevel="0" collapsed="false">
      <c r="A192" s="3" t="n">
        <v>7</v>
      </c>
      <c r="B192" s="3" t="n">
        <v>7</v>
      </c>
      <c r="C192" s="3" t="n">
        <v>28</v>
      </c>
      <c r="D192" s="3" t="n">
        <v>750</v>
      </c>
      <c r="E192" s="3" t="s">
        <v>10</v>
      </c>
      <c r="F192" s="3" t="n">
        <v>11698</v>
      </c>
      <c r="G192" s="4" t="n">
        <f aca="false">+D192/1000+C192+B192*60+A192*3600</f>
        <v>25648.75</v>
      </c>
    </row>
    <row r="193" customFormat="false" ht="12.75" hidden="false" customHeight="false" outlineLevel="0" collapsed="false">
      <c r="A193" s="3" t="n">
        <v>7</v>
      </c>
      <c r="B193" s="3" t="n">
        <v>7</v>
      </c>
      <c r="C193" s="3" t="n">
        <v>42</v>
      </c>
      <c r="D193" s="3" t="n">
        <v>750</v>
      </c>
      <c r="E193" s="3" t="s">
        <v>10</v>
      </c>
      <c r="F193" s="3" t="n">
        <v>11702</v>
      </c>
      <c r="G193" s="4" t="n">
        <f aca="false">+D193/1000+C193+B193*60+A193*3600</f>
        <v>25662.75</v>
      </c>
    </row>
    <row r="194" customFormat="false" ht="12.75" hidden="false" customHeight="false" outlineLevel="0" collapsed="false">
      <c r="A194" s="3" t="n">
        <v>7</v>
      </c>
      <c r="B194" s="3" t="n">
        <v>7</v>
      </c>
      <c r="C194" s="3" t="n">
        <v>56</v>
      </c>
      <c r="D194" s="3" t="n">
        <v>750</v>
      </c>
      <c r="E194" s="3" t="s">
        <v>10</v>
      </c>
      <c r="F194" s="3" t="n">
        <v>11706</v>
      </c>
      <c r="G194" s="4" t="n">
        <f aca="false">+D194/1000+C194+B194*60+A194*3600</f>
        <v>25676.75</v>
      </c>
    </row>
    <row r="195" customFormat="false" ht="12.75" hidden="false" customHeight="false" outlineLevel="0" collapsed="false">
      <c r="A195" s="3" t="n">
        <v>7</v>
      </c>
      <c r="B195" s="3" t="n">
        <v>8</v>
      </c>
      <c r="C195" s="3" t="n">
        <v>20</v>
      </c>
      <c r="D195" s="3" t="n">
        <v>750</v>
      </c>
      <c r="E195" s="3" t="s">
        <v>10</v>
      </c>
      <c r="F195" s="3" t="n">
        <v>11720</v>
      </c>
      <c r="G195" s="4" t="n">
        <f aca="false">+D195/1000+C195+B195*60+A195*3600</f>
        <v>25700.75</v>
      </c>
    </row>
    <row r="196" customFormat="false" ht="12.75" hidden="false" customHeight="false" outlineLevel="0" collapsed="false">
      <c r="A196" s="3" t="n">
        <v>7</v>
      </c>
      <c r="B196" s="3" t="n">
        <v>8</v>
      </c>
      <c r="C196" s="3" t="n">
        <v>54</v>
      </c>
      <c r="D196" s="3" t="n">
        <v>750</v>
      </c>
      <c r="E196" s="3" t="s">
        <v>10</v>
      </c>
      <c r="F196" s="3" t="n">
        <v>11744</v>
      </c>
      <c r="G196" s="4" t="n">
        <f aca="false">+D196/1000+C196+B196*60+A196*3600</f>
        <v>25734.75</v>
      </c>
    </row>
    <row r="197" customFormat="false" ht="12.75" hidden="false" customHeight="false" outlineLevel="0" collapsed="false">
      <c r="A197" s="3" t="n">
        <v>7</v>
      </c>
      <c r="B197" s="3" t="n">
        <v>9</v>
      </c>
      <c r="C197" s="3" t="n">
        <v>8</v>
      </c>
      <c r="D197" s="3" t="n">
        <v>750</v>
      </c>
      <c r="E197" s="3" t="s">
        <v>10</v>
      </c>
      <c r="F197" s="3" t="n">
        <v>11748</v>
      </c>
      <c r="G197" s="4" t="n">
        <f aca="false">+D197/1000+C197+B197*60+A197*3600</f>
        <v>25748.75</v>
      </c>
    </row>
    <row r="198" customFormat="false" ht="12.75" hidden="false" customHeight="false" outlineLevel="0" collapsed="false">
      <c r="A198" s="3" t="n">
        <v>7</v>
      </c>
      <c r="B198" s="3" t="n">
        <v>9</v>
      </c>
      <c r="C198" s="3" t="n">
        <v>50</v>
      </c>
      <c r="D198" s="3" t="n">
        <v>750</v>
      </c>
      <c r="E198" s="3" t="s">
        <v>10</v>
      </c>
      <c r="F198" s="3" t="n">
        <v>11780</v>
      </c>
      <c r="G198" s="4" t="n">
        <f aca="false">+D198/1000+C198+B198*60+A198*3600</f>
        <v>25790.75</v>
      </c>
    </row>
    <row r="199" customFormat="false" ht="12.75" hidden="false" customHeight="false" outlineLevel="0" collapsed="false">
      <c r="A199" s="3" t="n">
        <v>7</v>
      </c>
      <c r="B199" s="3" t="n">
        <v>10</v>
      </c>
      <c r="C199" s="3" t="n">
        <v>8</v>
      </c>
      <c r="D199" s="3" t="n">
        <v>750</v>
      </c>
      <c r="E199" s="3" t="s">
        <v>10</v>
      </c>
      <c r="F199" s="3" t="n">
        <v>11788</v>
      </c>
      <c r="G199" s="4" t="n">
        <f aca="false">+D199/1000+C199+B199*60+A199*3600</f>
        <v>25808.75</v>
      </c>
    </row>
    <row r="200" customFormat="false" ht="12.75" hidden="false" customHeight="false" outlineLevel="0" collapsed="false">
      <c r="A200" s="3" t="n">
        <v>7</v>
      </c>
      <c r="B200" s="3" t="n">
        <v>18</v>
      </c>
      <c r="C200" s="3" t="n">
        <v>22</v>
      </c>
      <c r="D200" s="3" t="n">
        <v>0</v>
      </c>
      <c r="E200" s="3" t="s">
        <v>8</v>
      </c>
      <c r="F200" s="3" t="n">
        <v>19637</v>
      </c>
      <c r="G200" s="4" t="n">
        <f aca="false">+D200/1000+C200+B200*60+A200*3600</f>
        <v>26302</v>
      </c>
    </row>
    <row r="201" customFormat="false" ht="12.75" hidden="false" customHeight="false" outlineLevel="0" collapsed="false">
      <c r="A201" s="3" t="n">
        <v>7</v>
      </c>
      <c r="B201" s="3" t="n">
        <v>41</v>
      </c>
      <c r="C201" s="3" t="n">
        <v>44</v>
      </c>
      <c r="D201" s="3" t="n">
        <v>750</v>
      </c>
      <c r="E201" s="3" t="s">
        <v>9</v>
      </c>
      <c r="F201" s="3" t="n">
        <v>10224</v>
      </c>
      <c r="G201" s="4" t="n">
        <f aca="false">+D201/1000+C201+B201*60+A201*3600</f>
        <v>27704.75</v>
      </c>
    </row>
    <row r="202" customFormat="false" ht="12.75" hidden="false" customHeight="false" outlineLevel="0" collapsed="false">
      <c r="A202" s="3" t="n">
        <v>7</v>
      </c>
      <c r="B202" s="3" t="n">
        <v>44</v>
      </c>
      <c r="C202" s="3" t="n">
        <v>28</v>
      </c>
      <c r="D202" s="3" t="n">
        <v>750</v>
      </c>
      <c r="E202" s="3" t="s">
        <v>10</v>
      </c>
      <c r="F202" s="3" t="n">
        <v>11808</v>
      </c>
      <c r="G202" s="4" t="n">
        <f aca="false">+D202/1000+C202+B202*60+A202*3600</f>
        <v>27868.75</v>
      </c>
    </row>
    <row r="203" customFormat="false" ht="12.75" hidden="false" customHeight="false" outlineLevel="0" collapsed="false">
      <c r="A203" s="3" t="n">
        <v>8</v>
      </c>
      <c r="B203" s="3" t="n">
        <v>0</v>
      </c>
      <c r="C203" s="3" t="n">
        <v>0</v>
      </c>
      <c r="D203" s="3" t="n">
        <v>0</v>
      </c>
      <c r="E203" s="3" t="s">
        <v>8</v>
      </c>
      <c r="F203" s="3" t="n">
        <v>22135</v>
      </c>
      <c r="G203" s="4" t="n">
        <f aca="false">+D203/1000+C203+B203*60+A203*3600</f>
        <v>28800</v>
      </c>
    </row>
    <row r="204" customFormat="false" ht="12.75" hidden="false" customHeight="false" outlineLevel="0" collapsed="false">
      <c r="A204" s="3" t="n">
        <v>8</v>
      </c>
      <c r="B204" s="3" t="n">
        <v>0</v>
      </c>
      <c r="C204" s="3" t="n">
        <v>0</v>
      </c>
      <c r="D204" s="3" t="n">
        <v>0</v>
      </c>
      <c r="E204" s="3" t="s">
        <v>9</v>
      </c>
      <c r="F204" s="3" t="n">
        <v>11319</v>
      </c>
      <c r="G204" s="4" t="n">
        <f aca="false">+D204/1000+C204+B204*60+A204*3600</f>
        <v>28800</v>
      </c>
    </row>
    <row r="205" customFormat="false" ht="12.75" hidden="false" customHeight="false" outlineLevel="0" collapsed="false">
      <c r="A205" s="3" t="n">
        <v>8</v>
      </c>
      <c r="B205" s="3" t="n">
        <v>0</v>
      </c>
      <c r="C205" s="3" t="n">
        <v>0</v>
      </c>
      <c r="D205" s="3" t="n">
        <v>0</v>
      </c>
      <c r="E205" s="3" t="s">
        <v>10</v>
      </c>
      <c r="F205" s="3" t="n">
        <v>12739</v>
      </c>
      <c r="G205" s="4" t="n">
        <f aca="false">+D205/1000+C205+B205*60+A205*3600</f>
        <v>28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2"/>
  <sheetViews>
    <sheetView showFormulas="false" showGridLines="true" showRowColHeaders="true" showZeros="true" rightToLeft="false" tabSelected="true" showOutlineSymbols="true" defaultGridColor="true" view="normal" topLeftCell="E4" colorId="64" zoomScale="60" zoomScaleNormal="6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84"/>
    <col collapsed="false" customWidth="true" hidden="false" outlineLevel="0" max="5" min="5" style="0" width="12.7"/>
    <col collapsed="false" customWidth="true" hidden="false" outlineLevel="0" max="6" min="6" style="0" width="16.56"/>
    <col collapsed="false" customWidth="true" hidden="false" outlineLevel="0" max="7" min="7" style="0" width="9.85"/>
  </cols>
  <sheetData>
    <row r="1" customFormat="false" ht="12.75" hidden="false" customHeight="false" outlineLevel="0" collapsed="false">
      <c r="A1" s="1" t="s">
        <v>15</v>
      </c>
    </row>
    <row r="2" customFormat="false" ht="12.75" hidden="false" customHeight="false" outlineLevel="0" collapsed="false">
      <c r="A2" s="2" t="s">
        <v>2</v>
      </c>
      <c r="B2" s="2" t="s">
        <v>3</v>
      </c>
      <c r="C2" s="2" t="s">
        <v>4</v>
      </c>
      <c r="D2" s="2" t="s">
        <v>5</v>
      </c>
      <c r="E2" s="2" t="s">
        <v>6</v>
      </c>
      <c r="F2" s="2" t="s">
        <v>7</v>
      </c>
      <c r="G2" s="2" t="s">
        <v>2</v>
      </c>
    </row>
    <row r="3" customFormat="false" ht="12.75" hidden="false" customHeight="false" outlineLevel="0" collapsed="false">
      <c r="A3" s="3" t="n">
        <v>0</v>
      </c>
      <c r="B3" s="3" t="n">
        <v>4</v>
      </c>
      <c r="C3" s="3" t="n">
        <v>10</v>
      </c>
      <c r="D3" s="3" t="n">
        <v>750</v>
      </c>
      <c r="E3" s="3" t="s">
        <v>10</v>
      </c>
      <c r="F3" s="3" t="n">
        <v>10</v>
      </c>
      <c r="G3" s="4" t="n">
        <f aca="false">+D3/1000+C3+B3*60+A3*3600</f>
        <v>250.75</v>
      </c>
    </row>
    <row r="4" customFormat="false" ht="12.75" hidden="false" customHeight="false" outlineLevel="0" collapsed="false">
      <c r="A4" s="3" t="n">
        <v>0</v>
      </c>
      <c r="B4" s="3" t="n">
        <v>4</v>
      </c>
      <c r="C4" s="3" t="n">
        <v>34</v>
      </c>
      <c r="D4" s="3" t="n">
        <v>750</v>
      </c>
      <c r="E4" s="3" t="s">
        <v>10</v>
      </c>
      <c r="F4" s="3" t="n">
        <v>24</v>
      </c>
      <c r="G4" s="4" t="n">
        <f aca="false">+D4/1000+C4+B4*60+A4*3600</f>
        <v>274.75</v>
      </c>
    </row>
    <row r="5" customFormat="false" ht="12.75" hidden="false" customHeight="false" outlineLevel="0" collapsed="false">
      <c r="A5" s="3" t="n">
        <v>0</v>
      </c>
      <c r="B5" s="3" t="n">
        <v>4</v>
      </c>
      <c r="C5" s="3" t="n">
        <v>48</v>
      </c>
      <c r="D5" s="3" t="n">
        <v>750</v>
      </c>
      <c r="E5" s="3" t="s">
        <v>10</v>
      </c>
      <c r="F5" s="3" t="n">
        <v>28</v>
      </c>
      <c r="G5" s="4" t="n">
        <f aca="false">+D5/1000+C5+B5*60+A5*3600</f>
        <v>288.75</v>
      </c>
    </row>
    <row r="6" customFormat="false" ht="12.75" hidden="false" customHeight="false" outlineLevel="0" collapsed="false">
      <c r="A6" s="3" t="n">
        <v>0</v>
      </c>
      <c r="B6" s="3" t="n">
        <v>5</v>
      </c>
      <c r="C6" s="3" t="n">
        <v>10</v>
      </c>
      <c r="D6" s="3" t="n">
        <v>750</v>
      </c>
      <c r="E6" s="3" t="s">
        <v>10</v>
      </c>
      <c r="F6" s="3" t="n">
        <v>40</v>
      </c>
      <c r="G6" s="4" t="n">
        <f aca="false">+D6/1000+C6+B6*60+A6*3600</f>
        <v>310.75</v>
      </c>
    </row>
    <row r="7" customFormat="false" ht="12.75" hidden="false" customHeight="false" outlineLevel="0" collapsed="false">
      <c r="A7" s="3" t="n">
        <v>0</v>
      </c>
      <c r="B7" s="3" t="n">
        <v>5</v>
      </c>
      <c r="C7" s="3" t="n">
        <v>26</v>
      </c>
      <c r="D7" s="3" t="n">
        <v>750</v>
      </c>
      <c r="E7" s="3" t="s">
        <v>10</v>
      </c>
      <c r="F7" s="3" t="n">
        <v>46</v>
      </c>
      <c r="G7" s="4" t="n">
        <f aca="false">+D7/1000+C7+B7*60+A7*3600</f>
        <v>326.75</v>
      </c>
    </row>
    <row r="8" customFormat="false" ht="12.75" hidden="false" customHeight="false" outlineLevel="0" collapsed="false">
      <c r="A8" s="3" t="n">
        <v>0</v>
      </c>
      <c r="B8" s="3" t="n">
        <v>5</v>
      </c>
      <c r="C8" s="3" t="n">
        <v>42</v>
      </c>
      <c r="D8" s="3" t="n">
        <v>750</v>
      </c>
      <c r="E8" s="3" t="s">
        <v>10</v>
      </c>
      <c r="F8" s="3" t="n">
        <v>52</v>
      </c>
      <c r="G8" s="4" t="n">
        <f aca="false">+D8/1000+C8+B8*60+A8*3600</f>
        <v>342.75</v>
      </c>
    </row>
    <row r="9" customFormat="false" ht="12.75" hidden="false" customHeight="false" outlineLevel="0" collapsed="false">
      <c r="A9" s="3" t="n">
        <v>0</v>
      </c>
      <c r="B9" s="3" t="n">
        <v>6</v>
      </c>
      <c r="C9" s="3" t="n">
        <v>2</v>
      </c>
      <c r="D9" s="3" t="n">
        <v>750</v>
      </c>
      <c r="E9" s="3" t="s">
        <v>10</v>
      </c>
      <c r="F9" s="3" t="n">
        <v>62</v>
      </c>
      <c r="G9" s="4" t="n">
        <f aca="false">+D9/1000+C9+B9*60+A9*3600</f>
        <v>362.75</v>
      </c>
    </row>
    <row r="10" customFormat="false" ht="12.75" hidden="false" customHeight="false" outlineLevel="0" collapsed="false">
      <c r="A10" s="3" t="n">
        <v>0</v>
      </c>
      <c r="B10" s="3" t="n">
        <v>6</v>
      </c>
      <c r="C10" s="3" t="n">
        <v>20</v>
      </c>
      <c r="D10" s="3" t="n">
        <v>750</v>
      </c>
      <c r="E10" s="3" t="s">
        <v>10</v>
      </c>
      <c r="F10" s="3" t="n">
        <v>70</v>
      </c>
      <c r="G10" s="4" t="n">
        <f aca="false">+D10/1000+C10+B10*60+A10*3600</f>
        <v>380.75</v>
      </c>
    </row>
    <row r="11" customFormat="false" ht="12.75" hidden="false" customHeight="false" outlineLevel="0" collapsed="false">
      <c r="A11" s="3" t="n">
        <v>0</v>
      </c>
      <c r="B11" s="3" t="n">
        <v>7</v>
      </c>
      <c r="C11" s="3" t="n">
        <v>8</v>
      </c>
      <c r="D11" s="3" t="n">
        <v>750</v>
      </c>
      <c r="E11" s="3" t="s">
        <v>10</v>
      </c>
      <c r="F11" s="3" t="n">
        <v>98</v>
      </c>
      <c r="G11" s="4" t="n">
        <f aca="false">+D11/1000+C11+B11*60+A11*3600</f>
        <v>428.75</v>
      </c>
    </row>
    <row r="12" customFormat="false" ht="12.75" hidden="false" customHeight="false" outlineLevel="0" collapsed="false">
      <c r="A12" s="3" t="n">
        <v>0</v>
      </c>
      <c r="B12" s="3" t="n">
        <v>7</v>
      </c>
      <c r="C12" s="3" t="n">
        <v>30</v>
      </c>
      <c r="D12" s="3" t="n">
        <v>750</v>
      </c>
      <c r="E12" s="3" t="s">
        <v>10</v>
      </c>
      <c r="F12" s="3" t="n">
        <v>110</v>
      </c>
      <c r="G12" s="4" t="n">
        <f aca="false">+D12/1000+C12+B12*60+A12*3600</f>
        <v>450.75</v>
      </c>
    </row>
    <row r="13" customFormat="false" ht="12.75" hidden="false" customHeight="false" outlineLevel="0" collapsed="false">
      <c r="A13" s="3" t="n">
        <v>0</v>
      </c>
      <c r="B13" s="3" t="n">
        <v>7</v>
      </c>
      <c r="C13" s="3" t="n">
        <v>42</v>
      </c>
      <c r="D13" s="3" t="n">
        <v>750</v>
      </c>
      <c r="E13" s="3" t="s">
        <v>10</v>
      </c>
      <c r="F13" s="3" t="n">
        <v>112</v>
      </c>
      <c r="G13" s="4" t="n">
        <f aca="false">+D13/1000+C13+B13*60+A13*3600</f>
        <v>462.75</v>
      </c>
    </row>
    <row r="14" customFormat="false" ht="12.75" hidden="false" customHeight="false" outlineLevel="0" collapsed="false">
      <c r="A14" s="3" t="n">
        <v>0</v>
      </c>
      <c r="B14" s="3" t="n">
        <v>8</v>
      </c>
      <c r="C14" s="3" t="n">
        <v>4</v>
      </c>
      <c r="D14" s="3" t="n">
        <v>750</v>
      </c>
      <c r="E14" s="3" t="s">
        <v>10</v>
      </c>
      <c r="F14" s="3" t="n">
        <v>124</v>
      </c>
      <c r="G14" s="4" t="n">
        <f aca="false">+D14/1000+C14+B14*60+A14*3600</f>
        <v>484.75</v>
      </c>
    </row>
    <row r="15" customFormat="false" ht="12.75" hidden="false" customHeight="false" outlineLevel="0" collapsed="false">
      <c r="A15" s="3" t="n">
        <v>0</v>
      </c>
      <c r="B15" s="3" t="n">
        <v>8</v>
      </c>
      <c r="C15" s="3" t="n">
        <v>22</v>
      </c>
      <c r="D15" s="3" t="n">
        <v>750</v>
      </c>
      <c r="E15" s="3" t="s">
        <v>10</v>
      </c>
      <c r="F15" s="3" t="n">
        <v>132</v>
      </c>
      <c r="G15" s="4" t="n">
        <f aca="false">+D15/1000+C15+B15*60+A15*3600</f>
        <v>502.75</v>
      </c>
    </row>
    <row r="16" customFormat="false" ht="12.75" hidden="false" customHeight="false" outlineLevel="0" collapsed="false">
      <c r="A16" s="3" t="n">
        <v>0</v>
      </c>
      <c r="B16" s="3" t="n">
        <v>8</v>
      </c>
      <c r="C16" s="3" t="n">
        <v>44</v>
      </c>
      <c r="D16" s="3" t="n">
        <v>750</v>
      </c>
      <c r="E16" s="3" t="s">
        <v>8</v>
      </c>
      <c r="F16" s="3" t="n">
        <v>0</v>
      </c>
      <c r="G16" s="4" t="n">
        <f aca="false">+D16/1000+C16+B16*60+A16*3600</f>
        <v>524.75</v>
      </c>
    </row>
    <row r="17" customFormat="false" ht="12.75" hidden="false" customHeight="false" outlineLevel="0" collapsed="false">
      <c r="A17" s="3" t="n">
        <v>0</v>
      </c>
      <c r="B17" s="3" t="n">
        <v>8</v>
      </c>
      <c r="C17" s="3" t="n">
        <v>50</v>
      </c>
      <c r="D17" s="3" t="n">
        <v>750</v>
      </c>
      <c r="E17" s="3" t="s">
        <v>10</v>
      </c>
      <c r="F17" s="3" t="n">
        <v>150</v>
      </c>
      <c r="G17" s="4" t="n">
        <f aca="false">+D17/1000+C17+B17*60+A17*3600</f>
        <v>530.75</v>
      </c>
    </row>
    <row r="18" customFormat="false" ht="12.75" hidden="false" customHeight="false" outlineLevel="0" collapsed="false">
      <c r="A18" s="3" t="n">
        <v>0</v>
      </c>
      <c r="B18" s="3" t="n">
        <v>9</v>
      </c>
      <c r="C18" s="3" t="n">
        <v>6</v>
      </c>
      <c r="D18" s="3" t="n">
        <v>750</v>
      </c>
      <c r="E18" s="3" t="s">
        <v>10</v>
      </c>
      <c r="F18" s="3" t="n">
        <v>156</v>
      </c>
      <c r="G18" s="4" t="n">
        <f aca="false">+D18/1000+C18+B18*60+A18*3600</f>
        <v>546.75</v>
      </c>
    </row>
    <row r="19" customFormat="false" ht="12.75" hidden="false" customHeight="false" outlineLevel="0" collapsed="false">
      <c r="A19" s="3" t="n">
        <v>0</v>
      </c>
      <c r="B19" s="3" t="n">
        <v>9</v>
      </c>
      <c r="C19" s="3" t="n">
        <v>32</v>
      </c>
      <c r="D19" s="3" t="n">
        <v>750</v>
      </c>
      <c r="E19" s="3" t="s">
        <v>10</v>
      </c>
      <c r="F19" s="3" t="n">
        <v>172</v>
      </c>
      <c r="G19" s="4" t="n">
        <f aca="false">+D19/1000+C19+B19*60+A19*3600</f>
        <v>572.75</v>
      </c>
    </row>
    <row r="20" customFormat="false" ht="12.75" hidden="false" customHeight="false" outlineLevel="0" collapsed="false">
      <c r="A20" s="3" t="n">
        <v>0</v>
      </c>
      <c r="B20" s="3" t="n">
        <v>9</v>
      </c>
      <c r="C20" s="3" t="n">
        <v>48</v>
      </c>
      <c r="D20" s="3" t="n">
        <v>750</v>
      </c>
      <c r="E20" s="3" t="s">
        <v>10</v>
      </c>
      <c r="F20" s="3" t="n">
        <v>178</v>
      </c>
      <c r="G20" s="4" t="n">
        <f aca="false">+D20/1000+C20+B20*60+A20*3600</f>
        <v>588.75</v>
      </c>
    </row>
    <row r="21" customFormat="false" ht="12.75" hidden="false" customHeight="false" outlineLevel="0" collapsed="false">
      <c r="A21" s="3" t="n">
        <v>0</v>
      </c>
      <c r="B21" s="3" t="n">
        <v>10</v>
      </c>
      <c r="C21" s="3" t="n">
        <v>8</v>
      </c>
      <c r="D21" s="3" t="n">
        <v>750</v>
      </c>
      <c r="E21" s="3" t="s">
        <v>10</v>
      </c>
      <c r="F21" s="3" t="n">
        <v>188</v>
      </c>
      <c r="G21" s="4" t="n">
        <f aca="false">+D21/1000+C21+B21*60+A21*3600</f>
        <v>608.75</v>
      </c>
    </row>
    <row r="22" customFormat="false" ht="12.75" hidden="false" customHeight="false" outlineLevel="0" collapsed="false">
      <c r="A22" s="3" t="n">
        <v>0</v>
      </c>
      <c r="B22" s="3" t="n">
        <v>10</v>
      </c>
      <c r="C22" s="3" t="n">
        <v>32</v>
      </c>
      <c r="D22" s="3" t="n">
        <v>750</v>
      </c>
      <c r="E22" s="3" t="s">
        <v>10</v>
      </c>
      <c r="F22" s="3" t="n">
        <v>202</v>
      </c>
      <c r="G22" s="4" t="n">
        <f aca="false">+D22/1000+C22+B22*60+A22*3600</f>
        <v>632.75</v>
      </c>
    </row>
    <row r="23" customFormat="false" ht="12.75" hidden="false" customHeight="false" outlineLevel="0" collapsed="false">
      <c r="A23" s="3" t="n">
        <v>0</v>
      </c>
      <c r="B23" s="3" t="n">
        <v>11</v>
      </c>
      <c r="C23" s="3" t="n">
        <v>4</v>
      </c>
      <c r="D23" s="3" t="n">
        <v>750</v>
      </c>
      <c r="E23" s="3" t="s">
        <v>10</v>
      </c>
      <c r="F23" s="3" t="n">
        <v>214</v>
      </c>
      <c r="G23" s="4" t="n">
        <f aca="false">+D23/1000+C23+B23*60+A23*3600</f>
        <v>664.75</v>
      </c>
    </row>
    <row r="24" customFormat="false" ht="12.75" hidden="false" customHeight="false" outlineLevel="0" collapsed="false">
      <c r="A24" s="3" t="n">
        <v>0</v>
      </c>
      <c r="B24" s="3" t="n">
        <v>11</v>
      </c>
      <c r="C24" s="3" t="n">
        <v>30</v>
      </c>
      <c r="D24" s="3" t="n">
        <v>750</v>
      </c>
      <c r="E24" s="3" t="s">
        <v>10</v>
      </c>
      <c r="F24" s="3" t="n">
        <v>230</v>
      </c>
      <c r="G24" s="4" t="n">
        <f aca="false">+D24/1000+C24+B24*60+A24*3600</f>
        <v>690.75</v>
      </c>
    </row>
    <row r="25" customFormat="false" ht="12.75" hidden="false" customHeight="false" outlineLevel="0" collapsed="false">
      <c r="A25" s="3" t="n">
        <v>0</v>
      </c>
      <c r="B25" s="3" t="n">
        <v>11</v>
      </c>
      <c r="C25" s="3" t="n">
        <v>54</v>
      </c>
      <c r="D25" s="3" t="n">
        <v>750</v>
      </c>
      <c r="E25" s="3" t="s">
        <v>10</v>
      </c>
      <c r="F25" s="3" t="n">
        <v>244</v>
      </c>
      <c r="G25" s="4" t="n">
        <f aca="false">+D25/1000+C25+B25*60+A25*3600</f>
        <v>714.75</v>
      </c>
    </row>
    <row r="26" customFormat="false" ht="12.75" hidden="false" customHeight="false" outlineLevel="0" collapsed="false">
      <c r="A26" s="3" t="n">
        <v>0</v>
      </c>
      <c r="B26" s="3" t="n">
        <v>12</v>
      </c>
      <c r="C26" s="3" t="n">
        <v>16</v>
      </c>
      <c r="D26" s="3" t="n">
        <v>750</v>
      </c>
      <c r="E26" s="3" t="s">
        <v>10</v>
      </c>
      <c r="F26" s="3" t="n">
        <v>256</v>
      </c>
      <c r="G26" s="4" t="n">
        <f aca="false">+D26/1000+C26+B26*60+A26*3600</f>
        <v>736.75</v>
      </c>
    </row>
    <row r="27" customFormat="false" ht="12.75" hidden="false" customHeight="false" outlineLevel="0" collapsed="false">
      <c r="A27" s="3" t="n">
        <v>0</v>
      </c>
      <c r="B27" s="3" t="n">
        <v>12</v>
      </c>
      <c r="C27" s="3" t="n">
        <v>48</v>
      </c>
      <c r="D27" s="3" t="n">
        <v>750</v>
      </c>
      <c r="E27" s="3" t="s">
        <v>10</v>
      </c>
      <c r="F27" s="3" t="n">
        <v>268</v>
      </c>
      <c r="G27" s="4" t="n">
        <f aca="false">+D27/1000+C27+B27*60+A27*3600</f>
        <v>768.75</v>
      </c>
    </row>
    <row r="28" customFormat="false" ht="12.75" hidden="false" customHeight="false" outlineLevel="0" collapsed="false">
      <c r="A28" s="3" t="n">
        <v>0</v>
      </c>
      <c r="B28" s="3" t="n">
        <v>13</v>
      </c>
      <c r="C28" s="3" t="n">
        <v>22</v>
      </c>
      <c r="D28" s="3" t="n">
        <v>750</v>
      </c>
      <c r="E28" s="3" t="s">
        <v>10</v>
      </c>
      <c r="F28" s="3" t="n">
        <v>282</v>
      </c>
      <c r="G28" s="4" t="n">
        <f aca="false">+D28/1000+C28+B28*60+A28*3600</f>
        <v>802.75</v>
      </c>
    </row>
    <row r="29" customFormat="false" ht="12.75" hidden="false" customHeight="false" outlineLevel="0" collapsed="false">
      <c r="A29" s="3" t="n">
        <v>0</v>
      </c>
      <c r="B29" s="3" t="n">
        <v>13</v>
      </c>
      <c r="C29" s="3" t="n">
        <v>40</v>
      </c>
      <c r="D29" s="3" t="n">
        <v>750</v>
      </c>
      <c r="E29" s="3" t="s">
        <v>10</v>
      </c>
      <c r="F29" s="3" t="n">
        <v>290</v>
      </c>
      <c r="G29" s="4" t="n">
        <f aca="false">+D29/1000+C29+B29*60+A29*3600</f>
        <v>820.75</v>
      </c>
    </row>
    <row r="30" customFormat="false" ht="12.75" hidden="false" customHeight="false" outlineLevel="0" collapsed="false">
      <c r="A30" s="3" t="n">
        <v>0</v>
      </c>
      <c r="B30" s="3" t="n">
        <v>14</v>
      </c>
      <c r="C30" s="3" t="n">
        <v>28</v>
      </c>
      <c r="D30" s="3" t="n">
        <v>750</v>
      </c>
      <c r="E30" s="3" t="s">
        <v>10</v>
      </c>
      <c r="F30" s="3" t="n">
        <v>318</v>
      </c>
      <c r="G30" s="4" t="n">
        <f aca="false">+D30/1000+C30+B30*60+A30*3600</f>
        <v>868.75</v>
      </c>
    </row>
    <row r="31" customFormat="false" ht="12.75" hidden="false" customHeight="false" outlineLevel="0" collapsed="false">
      <c r="A31" s="3" t="n">
        <v>0</v>
      </c>
      <c r="B31" s="3" t="n">
        <v>14</v>
      </c>
      <c r="C31" s="3" t="n">
        <v>42</v>
      </c>
      <c r="D31" s="3" t="n">
        <v>750</v>
      </c>
      <c r="E31" s="3" t="s">
        <v>10</v>
      </c>
      <c r="F31" s="3" t="n">
        <v>322</v>
      </c>
      <c r="G31" s="4" t="n">
        <f aca="false">+D31/1000+C31+B31*60+A31*3600</f>
        <v>882.75</v>
      </c>
    </row>
    <row r="32" customFormat="false" ht="12.75" hidden="false" customHeight="false" outlineLevel="0" collapsed="false">
      <c r="A32" s="3" t="n">
        <v>0</v>
      </c>
      <c r="B32" s="3" t="n">
        <v>15</v>
      </c>
      <c r="C32" s="3" t="n">
        <v>8</v>
      </c>
      <c r="D32" s="3" t="n">
        <v>750</v>
      </c>
      <c r="E32" s="3" t="s">
        <v>10</v>
      </c>
      <c r="F32" s="3" t="n">
        <v>338</v>
      </c>
      <c r="G32" s="4" t="n">
        <f aca="false">+D32/1000+C32+B32*60+A32*3600</f>
        <v>908.75</v>
      </c>
    </row>
    <row r="33" customFormat="false" ht="12.75" hidden="false" customHeight="false" outlineLevel="0" collapsed="false">
      <c r="A33" s="3" t="n">
        <v>0</v>
      </c>
      <c r="B33" s="3" t="n">
        <v>15</v>
      </c>
      <c r="C33" s="3" t="n">
        <v>44</v>
      </c>
      <c r="D33" s="3" t="n">
        <v>750</v>
      </c>
      <c r="E33" s="3" t="s">
        <v>10</v>
      </c>
      <c r="F33" s="3" t="n">
        <v>354</v>
      </c>
      <c r="G33" s="4" t="n">
        <f aca="false">+D33/1000+C33+B33*60+A33*3600</f>
        <v>944.75</v>
      </c>
    </row>
    <row r="34" customFormat="false" ht="12.75" hidden="false" customHeight="false" outlineLevel="0" collapsed="false">
      <c r="A34" s="3" t="n">
        <v>0</v>
      </c>
      <c r="B34" s="3" t="n">
        <v>16</v>
      </c>
      <c r="C34" s="3" t="n">
        <v>0</v>
      </c>
      <c r="D34" s="3" t="n">
        <v>750</v>
      </c>
      <c r="E34" s="3" t="s">
        <v>10</v>
      </c>
      <c r="F34" s="3" t="n">
        <v>360</v>
      </c>
      <c r="G34" s="4" t="n">
        <f aca="false">+D34/1000+C34+B34*60+A34*3600</f>
        <v>960.75</v>
      </c>
    </row>
    <row r="35" customFormat="false" ht="12.75" hidden="false" customHeight="false" outlineLevel="0" collapsed="false">
      <c r="A35" s="3" t="n">
        <v>0</v>
      </c>
      <c r="B35" s="3" t="n">
        <v>16</v>
      </c>
      <c r="C35" s="3" t="n">
        <v>24</v>
      </c>
      <c r="D35" s="3" t="n">
        <v>750</v>
      </c>
      <c r="E35" s="3" t="s">
        <v>10</v>
      </c>
      <c r="F35" s="3" t="n">
        <v>374</v>
      </c>
      <c r="G35" s="4" t="n">
        <f aca="false">+D35/1000+C35+B35*60+A35*3600</f>
        <v>984.75</v>
      </c>
    </row>
    <row r="36" customFormat="false" ht="12.75" hidden="false" customHeight="false" outlineLevel="0" collapsed="false">
      <c r="A36" s="3" t="n">
        <v>0</v>
      </c>
      <c r="B36" s="3" t="n">
        <v>16</v>
      </c>
      <c r="C36" s="3" t="n">
        <v>50</v>
      </c>
      <c r="D36" s="3" t="n">
        <v>750</v>
      </c>
      <c r="E36" s="3" t="s">
        <v>10</v>
      </c>
      <c r="F36" s="3" t="n">
        <v>390</v>
      </c>
      <c r="G36" s="4" t="n">
        <f aca="false">+D36/1000+C36+B36*60+A36*3600</f>
        <v>1010.75</v>
      </c>
    </row>
    <row r="37" customFormat="false" ht="12.75" hidden="false" customHeight="false" outlineLevel="0" collapsed="false">
      <c r="A37" s="3" t="n">
        <v>0</v>
      </c>
      <c r="B37" s="3" t="n">
        <v>21</v>
      </c>
      <c r="C37" s="3" t="n">
        <v>26</v>
      </c>
      <c r="D37" s="3" t="n">
        <v>750</v>
      </c>
      <c r="E37" s="3" t="s">
        <v>10</v>
      </c>
      <c r="F37" s="3" t="n">
        <v>406</v>
      </c>
      <c r="G37" s="4" t="n">
        <f aca="false">+D37/1000+C37+B37*60+A37*3600</f>
        <v>1286.75</v>
      </c>
    </row>
    <row r="38" customFormat="false" ht="12.75" hidden="false" customHeight="false" outlineLevel="0" collapsed="false">
      <c r="A38" s="3" t="n">
        <v>0</v>
      </c>
      <c r="B38" s="3" t="n">
        <v>21</v>
      </c>
      <c r="C38" s="3" t="n">
        <v>42</v>
      </c>
      <c r="D38" s="3" t="n">
        <v>750</v>
      </c>
      <c r="E38" s="3" t="s">
        <v>10</v>
      </c>
      <c r="F38" s="3" t="n">
        <v>412</v>
      </c>
      <c r="G38" s="4" t="n">
        <f aca="false">+D38/1000+C38+B38*60+A38*3600</f>
        <v>1302.75</v>
      </c>
    </row>
    <row r="39" customFormat="false" ht="12.75" hidden="false" customHeight="false" outlineLevel="0" collapsed="false">
      <c r="A39" s="3" t="n">
        <v>0</v>
      </c>
      <c r="B39" s="3" t="n">
        <v>22</v>
      </c>
      <c r="C39" s="3" t="n">
        <v>6</v>
      </c>
      <c r="D39" s="3" t="n">
        <v>750</v>
      </c>
      <c r="E39" s="3" t="s">
        <v>10</v>
      </c>
      <c r="F39" s="3" t="n">
        <v>426</v>
      </c>
      <c r="G39" s="4" t="n">
        <f aca="false">+D39/1000+C39+B39*60+A39*3600</f>
        <v>1326.75</v>
      </c>
    </row>
    <row r="40" customFormat="false" ht="12.75" hidden="false" customHeight="false" outlineLevel="0" collapsed="false">
      <c r="A40" s="3" t="n">
        <v>0</v>
      </c>
      <c r="B40" s="3" t="n">
        <v>22</v>
      </c>
      <c r="C40" s="3" t="n">
        <v>26</v>
      </c>
      <c r="D40" s="3" t="n">
        <v>750</v>
      </c>
      <c r="E40" s="3" t="s">
        <v>10</v>
      </c>
      <c r="F40" s="3" t="n">
        <v>436</v>
      </c>
      <c r="G40" s="4" t="n">
        <f aca="false">+D40/1000+C40+B40*60+A40*3600</f>
        <v>1346.75</v>
      </c>
    </row>
    <row r="41" customFormat="false" ht="12.75" hidden="false" customHeight="false" outlineLevel="0" collapsed="false">
      <c r="A41" s="3" t="n">
        <v>0</v>
      </c>
      <c r="B41" s="3" t="n">
        <v>23</v>
      </c>
      <c r="C41" s="3" t="n">
        <v>0</v>
      </c>
      <c r="D41" s="3" t="n">
        <v>750</v>
      </c>
      <c r="E41" s="3" t="s">
        <v>10</v>
      </c>
      <c r="F41" s="3" t="n">
        <v>450</v>
      </c>
      <c r="G41" s="4" t="n">
        <f aca="false">+D41/1000+C41+B41*60+A41*3600</f>
        <v>1380.75</v>
      </c>
    </row>
    <row r="42" customFormat="false" ht="12.75" hidden="false" customHeight="false" outlineLevel="0" collapsed="false">
      <c r="A42" s="3" t="n">
        <v>0</v>
      </c>
      <c r="B42" s="3" t="n">
        <v>23</v>
      </c>
      <c r="C42" s="3" t="n">
        <v>6</v>
      </c>
      <c r="D42" s="3" t="n">
        <v>750</v>
      </c>
      <c r="E42" s="3" t="s">
        <v>9</v>
      </c>
      <c r="F42" s="3" t="n">
        <v>8</v>
      </c>
      <c r="G42" s="4" t="n">
        <f aca="false">+D42/1000+C42+B42*60+A42*3600</f>
        <v>1386.75</v>
      </c>
    </row>
    <row r="43" customFormat="false" ht="12.75" hidden="false" customHeight="false" outlineLevel="0" collapsed="false">
      <c r="A43" s="3" t="n">
        <v>1</v>
      </c>
      <c r="B43" s="3" t="n">
        <v>1</v>
      </c>
      <c r="C43" s="3" t="n">
        <v>28</v>
      </c>
      <c r="D43" s="3" t="n">
        <v>750</v>
      </c>
      <c r="E43" s="3" t="s">
        <v>10</v>
      </c>
      <c r="F43" s="3" t="n">
        <v>2748</v>
      </c>
      <c r="G43" s="4" t="n">
        <f aca="false">+D43/1000+C43+B43*60+A43*3600</f>
        <v>3688.75</v>
      </c>
    </row>
    <row r="44" customFormat="false" ht="12.75" hidden="false" customHeight="false" outlineLevel="0" collapsed="false">
      <c r="A44" s="3" t="n">
        <v>1</v>
      </c>
      <c r="B44" s="3" t="n">
        <v>1</v>
      </c>
      <c r="C44" s="3" t="n">
        <v>44</v>
      </c>
      <c r="D44" s="3" t="n">
        <v>750</v>
      </c>
      <c r="E44" s="3" t="s">
        <v>10</v>
      </c>
      <c r="F44" s="3" t="n">
        <v>2754</v>
      </c>
      <c r="G44" s="4" t="n">
        <f aca="false">+D44/1000+C44+B44*60+A44*3600</f>
        <v>3704.75</v>
      </c>
    </row>
    <row r="45" customFormat="false" ht="12.75" hidden="false" customHeight="false" outlineLevel="0" collapsed="false">
      <c r="A45" s="3" t="n">
        <v>1</v>
      </c>
      <c r="B45" s="3" t="n">
        <v>2</v>
      </c>
      <c r="C45" s="3" t="n">
        <v>2</v>
      </c>
      <c r="D45" s="3" t="n">
        <v>750</v>
      </c>
      <c r="E45" s="3" t="s">
        <v>10</v>
      </c>
      <c r="F45" s="3" t="n">
        <v>2762</v>
      </c>
      <c r="G45" s="4" t="n">
        <f aca="false">+D45/1000+C45+B45*60+A45*3600</f>
        <v>3722.75</v>
      </c>
    </row>
    <row r="46" customFormat="false" ht="12.75" hidden="false" customHeight="false" outlineLevel="0" collapsed="false">
      <c r="A46" s="3" t="n">
        <v>1</v>
      </c>
      <c r="B46" s="3" t="n">
        <v>2</v>
      </c>
      <c r="C46" s="3" t="n">
        <v>50</v>
      </c>
      <c r="D46" s="3" t="n">
        <v>750</v>
      </c>
      <c r="E46" s="3" t="s">
        <v>10</v>
      </c>
      <c r="F46" s="3" t="n">
        <v>2790</v>
      </c>
      <c r="G46" s="4" t="n">
        <f aca="false">+D46/1000+C46+B46*60+A46*3600</f>
        <v>3770.75</v>
      </c>
    </row>
    <row r="47" customFormat="false" ht="12.75" hidden="false" customHeight="false" outlineLevel="0" collapsed="false">
      <c r="A47" s="3" t="n">
        <v>1</v>
      </c>
      <c r="B47" s="3" t="n">
        <v>3</v>
      </c>
      <c r="C47" s="3" t="n">
        <v>8</v>
      </c>
      <c r="D47" s="3" t="n">
        <v>750</v>
      </c>
      <c r="E47" s="3" t="s">
        <v>10</v>
      </c>
      <c r="F47" s="3" t="n">
        <v>2798</v>
      </c>
      <c r="G47" s="4" t="n">
        <f aca="false">+D47/1000+C47+B47*60+A47*3600</f>
        <v>3788.75</v>
      </c>
    </row>
    <row r="48" customFormat="false" ht="12.75" hidden="false" customHeight="false" outlineLevel="0" collapsed="false">
      <c r="A48" s="3" t="n">
        <v>1</v>
      </c>
      <c r="B48" s="3" t="n">
        <v>3</v>
      </c>
      <c r="C48" s="3" t="n">
        <v>22</v>
      </c>
      <c r="D48" s="3" t="n">
        <v>750</v>
      </c>
      <c r="E48" s="3" t="s">
        <v>10</v>
      </c>
      <c r="F48" s="3" t="n">
        <v>2802</v>
      </c>
      <c r="G48" s="4" t="n">
        <f aca="false">+D48/1000+C48+B48*60+A48*3600</f>
        <v>3802.75</v>
      </c>
    </row>
    <row r="49" customFormat="false" ht="12.75" hidden="false" customHeight="false" outlineLevel="0" collapsed="false">
      <c r="A49" s="3" t="n">
        <v>1</v>
      </c>
      <c r="B49" s="3" t="n">
        <v>3</v>
      </c>
      <c r="C49" s="3" t="n">
        <v>56</v>
      </c>
      <c r="D49" s="3" t="n">
        <v>750</v>
      </c>
      <c r="E49" s="3" t="s">
        <v>10</v>
      </c>
      <c r="F49" s="3" t="n">
        <v>2826</v>
      </c>
      <c r="G49" s="4" t="n">
        <f aca="false">+D49/1000+C49+B49*60+A49*3600</f>
        <v>3836.75</v>
      </c>
    </row>
    <row r="50" customFormat="false" ht="12.75" hidden="false" customHeight="false" outlineLevel="0" collapsed="false">
      <c r="A50" s="3" t="n">
        <v>1</v>
      </c>
      <c r="B50" s="3" t="n">
        <v>4</v>
      </c>
      <c r="C50" s="3" t="n">
        <v>8</v>
      </c>
      <c r="D50" s="3" t="n">
        <v>750</v>
      </c>
      <c r="E50" s="3" t="s">
        <v>10</v>
      </c>
      <c r="F50" s="3" t="n">
        <v>2828</v>
      </c>
      <c r="G50" s="4" t="n">
        <f aca="false">+D50/1000+C50+B50*60+A50*3600</f>
        <v>3848.75</v>
      </c>
    </row>
    <row r="51" customFormat="false" ht="12.75" hidden="false" customHeight="false" outlineLevel="0" collapsed="false">
      <c r="A51" s="3" t="n">
        <v>1</v>
      </c>
      <c r="B51" s="3" t="n">
        <v>4</v>
      </c>
      <c r="C51" s="3" t="n">
        <v>50</v>
      </c>
      <c r="D51" s="3" t="n">
        <v>750</v>
      </c>
      <c r="E51" s="3" t="s">
        <v>10</v>
      </c>
      <c r="F51" s="3" t="n">
        <v>2850</v>
      </c>
      <c r="G51" s="4" t="n">
        <f aca="false">+D51/1000+C51+B51*60+A51*3600</f>
        <v>3890.75</v>
      </c>
    </row>
    <row r="52" customFormat="false" ht="12.75" hidden="false" customHeight="false" outlineLevel="0" collapsed="false">
      <c r="A52" s="3" t="n">
        <v>1</v>
      </c>
      <c r="B52" s="3" t="n">
        <v>5</v>
      </c>
      <c r="C52" s="3" t="n">
        <v>10</v>
      </c>
      <c r="D52" s="3" t="n">
        <v>750</v>
      </c>
      <c r="E52" s="3" t="s">
        <v>10</v>
      </c>
      <c r="F52" s="3" t="n">
        <v>2860</v>
      </c>
      <c r="G52" s="4" t="n">
        <f aca="false">+D52/1000+C52+B52*60+A52*3600</f>
        <v>3910.75</v>
      </c>
    </row>
    <row r="53" customFormat="false" ht="12.75" hidden="false" customHeight="false" outlineLevel="0" collapsed="false">
      <c r="A53" s="3" t="n">
        <v>1</v>
      </c>
      <c r="B53" s="3" t="n">
        <v>5</v>
      </c>
      <c r="C53" s="3" t="n">
        <v>32</v>
      </c>
      <c r="D53" s="3" t="n">
        <v>750</v>
      </c>
      <c r="E53" s="3" t="s">
        <v>10</v>
      </c>
      <c r="F53" s="3" t="n">
        <v>2872</v>
      </c>
      <c r="G53" s="4" t="n">
        <f aca="false">+D53/1000+C53+B53*60+A53*3600</f>
        <v>3932.75</v>
      </c>
    </row>
    <row r="54" customFormat="false" ht="12.75" hidden="false" customHeight="false" outlineLevel="0" collapsed="false">
      <c r="A54" s="3" t="n">
        <v>1</v>
      </c>
      <c r="B54" s="3" t="n">
        <v>5</v>
      </c>
      <c r="C54" s="3" t="n">
        <v>44</v>
      </c>
      <c r="D54" s="3" t="n">
        <v>750</v>
      </c>
      <c r="E54" s="3" t="s">
        <v>10</v>
      </c>
      <c r="F54" s="3" t="n">
        <v>2874</v>
      </c>
      <c r="G54" s="4" t="n">
        <f aca="false">+D54/1000+C54+B54*60+A54*3600</f>
        <v>3944.75</v>
      </c>
    </row>
    <row r="55" customFormat="false" ht="12.75" hidden="false" customHeight="false" outlineLevel="0" collapsed="false">
      <c r="A55" s="3" t="n">
        <v>1</v>
      </c>
      <c r="B55" s="3" t="n">
        <v>6</v>
      </c>
      <c r="C55" s="3" t="n">
        <v>10</v>
      </c>
      <c r="D55" s="3" t="n">
        <v>750</v>
      </c>
      <c r="E55" s="3" t="s">
        <v>10</v>
      </c>
      <c r="F55" s="3" t="n">
        <v>2890</v>
      </c>
      <c r="G55" s="4" t="n">
        <f aca="false">+D55/1000+C55+B55*60+A55*3600</f>
        <v>3970.75</v>
      </c>
    </row>
    <row r="56" customFormat="false" ht="12.75" hidden="false" customHeight="false" outlineLevel="0" collapsed="false">
      <c r="A56" s="3" t="n">
        <v>1</v>
      </c>
      <c r="B56" s="3" t="n">
        <v>6</v>
      </c>
      <c r="C56" s="3" t="n">
        <v>30</v>
      </c>
      <c r="D56" s="3" t="n">
        <v>750</v>
      </c>
      <c r="E56" s="3" t="s">
        <v>10</v>
      </c>
      <c r="F56" s="3" t="n">
        <v>2900</v>
      </c>
      <c r="G56" s="4" t="n">
        <f aca="false">+D56/1000+C56+B56*60+A56*3600</f>
        <v>3990.75</v>
      </c>
    </row>
    <row r="57" customFormat="false" ht="12.75" hidden="false" customHeight="false" outlineLevel="0" collapsed="false">
      <c r="A57" s="3" t="n">
        <v>1</v>
      </c>
      <c r="B57" s="3" t="n">
        <v>7</v>
      </c>
      <c r="C57" s="3" t="n">
        <v>2</v>
      </c>
      <c r="D57" s="3" t="n">
        <v>750</v>
      </c>
      <c r="E57" s="3" t="s">
        <v>10</v>
      </c>
      <c r="F57" s="3" t="n">
        <v>2912</v>
      </c>
      <c r="G57" s="4" t="n">
        <f aca="false">+D57/1000+C57+B57*60+A57*3600</f>
        <v>4022.75</v>
      </c>
    </row>
    <row r="58" customFormat="false" ht="12.75" hidden="false" customHeight="false" outlineLevel="0" collapsed="false">
      <c r="A58" s="3" t="n">
        <v>1</v>
      </c>
      <c r="B58" s="3" t="n">
        <v>7</v>
      </c>
      <c r="C58" s="3" t="n">
        <v>22</v>
      </c>
      <c r="D58" s="3" t="n">
        <v>750</v>
      </c>
      <c r="E58" s="3" t="s">
        <v>10</v>
      </c>
      <c r="F58" s="3" t="n">
        <v>2922</v>
      </c>
      <c r="G58" s="4" t="n">
        <f aca="false">+D58/1000+C58+B58*60+A58*3600</f>
        <v>4042.75</v>
      </c>
    </row>
    <row r="59" customFormat="false" ht="12.75" hidden="false" customHeight="false" outlineLevel="0" collapsed="false">
      <c r="A59" s="3" t="n">
        <v>1</v>
      </c>
      <c r="B59" s="3" t="n">
        <v>7</v>
      </c>
      <c r="C59" s="3" t="n">
        <v>48</v>
      </c>
      <c r="D59" s="3" t="n">
        <v>750</v>
      </c>
      <c r="E59" s="3" t="s">
        <v>10</v>
      </c>
      <c r="F59" s="3" t="n">
        <v>2938</v>
      </c>
      <c r="G59" s="4" t="n">
        <f aca="false">+D59/1000+C59+B59*60+A59*3600</f>
        <v>4068.75</v>
      </c>
    </row>
    <row r="60" customFormat="false" ht="12.75" hidden="false" customHeight="false" outlineLevel="0" collapsed="false">
      <c r="A60" s="3" t="n">
        <v>1</v>
      </c>
      <c r="B60" s="3" t="n">
        <v>8</v>
      </c>
      <c r="C60" s="3" t="n">
        <v>30</v>
      </c>
      <c r="D60" s="3" t="n">
        <v>750</v>
      </c>
      <c r="E60" s="3" t="s">
        <v>10</v>
      </c>
      <c r="F60" s="3" t="n">
        <v>2960</v>
      </c>
      <c r="G60" s="4" t="n">
        <f aca="false">+D60/1000+C60+B60*60+A60*3600</f>
        <v>4110.75</v>
      </c>
    </row>
    <row r="61" customFormat="false" ht="12.75" hidden="false" customHeight="false" outlineLevel="0" collapsed="false">
      <c r="A61" s="3" t="n">
        <v>1</v>
      </c>
      <c r="B61" s="3" t="n">
        <v>8</v>
      </c>
      <c r="C61" s="3" t="n">
        <v>44</v>
      </c>
      <c r="D61" s="3" t="n">
        <v>750</v>
      </c>
      <c r="E61" s="3" t="s">
        <v>10</v>
      </c>
      <c r="F61" s="3" t="n">
        <v>2964</v>
      </c>
      <c r="G61" s="4" t="n">
        <f aca="false">+D61/1000+C61+B61*60+A61*3600</f>
        <v>4124.75</v>
      </c>
    </row>
    <row r="62" customFormat="false" ht="12.75" hidden="false" customHeight="false" outlineLevel="0" collapsed="false">
      <c r="A62" s="3" t="n">
        <v>1</v>
      </c>
      <c r="B62" s="3" t="n">
        <v>9</v>
      </c>
      <c r="C62" s="3" t="n">
        <v>6</v>
      </c>
      <c r="D62" s="3" t="n">
        <v>750</v>
      </c>
      <c r="E62" s="3" t="s">
        <v>10</v>
      </c>
      <c r="F62" s="3" t="n">
        <v>2976</v>
      </c>
      <c r="G62" s="4" t="n">
        <f aca="false">+D62/1000+C62+B62*60+A62*3600</f>
        <v>4146.75</v>
      </c>
    </row>
    <row r="63" customFormat="false" ht="12.75" hidden="false" customHeight="false" outlineLevel="0" collapsed="false">
      <c r="A63" s="3" t="n">
        <v>1</v>
      </c>
      <c r="B63" s="3" t="n">
        <v>9</v>
      </c>
      <c r="C63" s="3" t="n">
        <v>24</v>
      </c>
      <c r="D63" s="3" t="n">
        <v>750</v>
      </c>
      <c r="E63" s="3" t="s">
        <v>10</v>
      </c>
      <c r="F63" s="3" t="n">
        <v>2984</v>
      </c>
      <c r="G63" s="4" t="n">
        <f aca="false">+D63/1000+C63+B63*60+A63*3600</f>
        <v>4164.75</v>
      </c>
    </row>
    <row r="64" customFormat="false" ht="12.75" hidden="false" customHeight="false" outlineLevel="0" collapsed="false">
      <c r="A64" s="3" t="n">
        <v>1</v>
      </c>
      <c r="B64" s="3" t="n">
        <v>9</v>
      </c>
      <c r="C64" s="3" t="n">
        <v>44</v>
      </c>
      <c r="D64" s="3" t="n">
        <v>750</v>
      </c>
      <c r="E64" s="3" t="s">
        <v>10</v>
      </c>
      <c r="F64" s="3" t="n">
        <v>2994</v>
      </c>
      <c r="G64" s="4" t="n">
        <f aca="false">+D64/1000+C64+B64*60+A64*3600</f>
        <v>4184.75</v>
      </c>
    </row>
    <row r="65" customFormat="false" ht="12.75" hidden="false" customHeight="false" outlineLevel="0" collapsed="false">
      <c r="A65" s="3" t="n">
        <v>1</v>
      </c>
      <c r="B65" s="3" t="n">
        <v>10</v>
      </c>
      <c r="C65" s="3" t="n">
        <v>8</v>
      </c>
      <c r="D65" s="3" t="n">
        <v>750</v>
      </c>
      <c r="E65" s="3" t="s">
        <v>10</v>
      </c>
      <c r="F65" s="3" t="n">
        <v>3008</v>
      </c>
      <c r="G65" s="4" t="n">
        <f aca="false">+D65/1000+C65+B65*60+A65*3600</f>
        <v>4208.75</v>
      </c>
    </row>
    <row r="66" customFormat="false" ht="12.75" hidden="false" customHeight="false" outlineLevel="0" collapsed="false">
      <c r="A66" s="3" t="n">
        <v>1</v>
      </c>
      <c r="B66" s="3" t="n">
        <v>10</v>
      </c>
      <c r="C66" s="3" t="n">
        <v>30</v>
      </c>
      <c r="D66" s="3" t="n">
        <v>750</v>
      </c>
      <c r="E66" s="3" t="s">
        <v>10</v>
      </c>
      <c r="F66" s="3" t="n">
        <v>3020</v>
      </c>
      <c r="G66" s="4" t="n">
        <f aca="false">+D66/1000+C66+B66*60+A66*3600</f>
        <v>4230.75</v>
      </c>
    </row>
    <row r="67" customFormat="false" ht="12.75" hidden="false" customHeight="false" outlineLevel="0" collapsed="false">
      <c r="A67" s="3" t="n">
        <v>1</v>
      </c>
      <c r="B67" s="3" t="n">
        <v>10</v>
      </c>
      <c r="C67" s="3" t="n">
        <v>46</v>
      </c>
      <c r="D67" s="3" t="n">
        <v>750</v>
      </c>
      <c r="E67" s="3" t="s">
        <v>10</v>
      </c>
      <c r="F67" s="3" t="n">
        <v>3026</v>
      </c>
      <c r="G67" s="4" t="n">
        <f aca="false">+D67/1000+C67+B67*60+A67*3600</f>
        <v>4246.75</v>
      </c>
    </row>
    <row r="68" customFormat="false" ht="12.75" hidden="false" customHeight="false" outlineLevel="0" collapsed="false">
      <c r="A68" s="3" t="n">
        <v>1</v>
      </c>
      <c r="B68" s="3" t="n">
        <v>11</v>
      </c>
      <c r="C68" s="3" t="n">
        <v>14</v>
      </c>
      <c r="D68" s="3" t="n">
        <v>750</v>
      </c>
      <c r="E68" s="3" t="s">
        <v>10</v>
      </c>
      <c r="F68" s="3" t="n">
        <v>3044</v>
      </c>
      <c r="G68" s="4" t="n">
        <f aca="false">+D68/1000+C68+B68*60+A68*3600</f>
        <v>4274.75</v>
      </c>
    </row>
    <row r="69" customFormat="false" ht="12.75" hidden="false" customHeight="false" outlineLevel="0" collapsed="false">
      <c r="A69" s="3" t="n">
        <v>1</v>
      </c>
      <c r="B69" s="3" t="n">
        <v>11</v>
      </c>
      <c r="C69" s="3" t="n">
        <v>42</v>
      </c>
      <c r="D69" s="3" t="n">
        <v>750</v>
      </c>
      <c r="E69" s="3" t="s">
        <v>10</v>
      </c>
      <c r="F69" s="3" t="n">
        <v>3062</v>
      </c>
      <c r="G69" s="4" t="n">
        <f aca="false">+D69/1000+C69+B69*60+A69*3600</f>
        <v>4302.75</v>
      </c>
    </row>
    <row r="70" customFormat="false" ht="12.75" hidden="false" customHeight="false" outlineLevel="0" collapsed="false">
      <c r="A70" s="3" t="n">
        <v>1</v>
      </c>
      <c r="B70" s="3" t="n">
        <v>11</v>
      </c>
      <c r="C70" s="3" t="n">
        <v>58</v>
      </c>
      <c r="D70" s="3" t="n">
        <v>750</v>
      </c>
      <c r="E70" s="3" t="s">
        <v>10</v>
      </c>
      <c r="F70" s="3" t="n">
        <v>3068</v>
      </c>
      <c r="G70" s="4" t="n">
        <f aca="false">+D70/1000+C70+B70*60+A70*3600</f>
        <v>4318.75</v>
      </c>
    </row>
    <row r="71" customFormat="false" ht="12.75" hidden="false" customHeight="false" outlineLevel="0" collapsed="false">
      <c r="A71" s="3" t="n">
        <v>1</v>
      </c>
      <c r="B71" s="3" t="n">
        <v>14</v>
      </c>
      <c r="C71" s="3" t="n">
        <v>23</v>
      </c>
      <c r="D71" s="3" t="n">
        <v>500</v>
      </c>
      <c r="E71" s="3" t="s">
        <v>8</v>
      </c>
      <c r="F71" s="3" t="n">
        <v>3138</v>
      </c>
      <c r="G71" s="4" t="n">
        <f aca="false">+D71/1000+C71+B71*60+A71*3600</f>
        <v>4463.5</v>
      </c>
    </row>
    <row r="72" customFormat="false" ht="12.75" hidden="false" customHeight="false" outlineLevel="0" collapsed="false">
      <c r="A72" s="3" t="n">
        <v>1</v>
      </c>
      <c r="B72" s="3" t="n">
        <v>16</v>
      </c>
      <c r="C72" s="3" t="n">
        <v>32</v>
      </c>
      <c r="D72" s="3" t="n">
        <v>750</v>
      </c>
      <c r="E72" s="3" t="s">
        <v>10</v>
      </c>
      <c r="F72" s="3" t="n">
        <v>3082</v>
      </c>
      <c r="G72" s="4" t="n">
        <f aca="false">+D72/1000+C72+B72*60+A72*3600</f>
        <v>4592.75</v>
      </c>
    </row>
    <row r="73" customFormat="false" ht="12.75" hidden="false" customHeight="false" outlineLevel="0" collapsed="false">
      <c r="A73" s="3" t="n">
        <v>1</v>
      </c>
      <c r="B73" s="3" t="n">
        <v>17</v>
      </c>
      <c r="C73" s="3" t="n">
        <v>2</v>
      </c>
      <c r="D73" s="3" t="n">
        <v>750</v>
      </c>
      <c r="E73" s="3" t="s">
        <v>10</v>
      </c>
      <c r="F73" s="3" t="n">
        <v>3102</v>
      </c>
      <c r="G73" s="4" t="n">
        <f aca="false">+D73/1000+C73+B73*60+A73*3600</f>
        <v>4622.75</v>
      </c>
    </row>
    <row r="74" customFormat="false" ht="12.75" hidden="false" customHeight="false" outlineLevel="0" collapsed="false">
      <c r="A74" s="3" t="n">
        <v>1</v>
      </c>
      <c r="B74" s="3" t="n">
        <v>17</v>
      </c>
      <c r="C74" s="3" t="n">
        <v>14</v>
      </c>
      <c r="D74" s="3" t="n">
        <v>750</v>
      </c>
      <c r="E74" s="3" t="s">
        <v>10</v>
      </c>
      <c r="F74" s="3" t="n">
        <v>3104</v>
      </c>
      <c r="G74" s="4" t="n">
        <f aca="false">+D74/1000+C74+B74*60+A74*3600</f>
        <v>4634.75</v>
      </c>
    </row>
    <row r="75" customFormat="false" ht="12.75" hidden="false" customHeight="false" outlineLevel="0" collapsed="false">
      <c r="A75" s="3" t="n">
        <v>1</v>
      </c>
      <c r="B75" s="3" t="n">
        <v>17</v>
      </c>
      <c r="C75" s="3" t="n">
        <v>52</v>
      </c>
      <c r="D75" s="3" t="n">
        <v>750</v>
      </c>
      <c r="E75" s="3" t="s">
        <v>10</v>
      </c>
      <c r="F75" s="3" t="n">
        <v>3122</v>
      </c>
      <c r="G75" s="4" t="n">
        <f aca="false">+D75/1000+C75+B75*60+A75*3600</f>
        <v>4672.75</v>
      </c>
    </row>
    <row r="76" customFormat="false" ht="12.75" hidden="false" customHeight="false" outlineLevel="0" collapsed="false">
      <c r="A76" s="3" t="n">
        <v>1</v>
      </c>
      <c r="B76" s="3" t="n">
        <v>18</v>
      </c>
      <c r="C76" s="3" t="n">
        <v>8</v>
      </c>
      <c r="D76" s="3" t="n">
        <v>750</v>
      </c>
      <c r="E76" s="3" t="s">
        <v>10</v>
      </c>
      <c r="F76" s="3" t="n">
        <v>3128</v>
      </c>
      <c r="G76" s="4" t="n">
        <f aca="false">+D76/1000+C76+B76*60+A76*3600</f>
        <v>4688.75</v>
      </c>
    </row>
    <row r="77" customFormat="false" ht="12.75" hidden="false" customHeight="false" outlineLevel="0" collapsed="false">
      <c r="A77" s="3" t="n">
        <v>1</v>
      </c>
      <c r="B77" s="3" t="n">
        <v>18</v>
      </c>
      <c r="C77" s="3" t="n">
        <v>26</v>
      </c>
      <c r="D77" s="3" t="n">
        <v>750</v>
      </c>
      <c r="E77" s="3" t="s">
        <v>10</v>
      </c>
      <c r="F77" s="3" t="n">
        <v>3136</v>
      </c>
      <c r="G77" s="4" t="n">
        <f aca="false">+D77/1000+C77+B77*60+A77*3600</f>
        <v>4706.75</v>
      </c>
    </row>
    <row r="78" customFormat="false" ht="12.75" hidden="false" customHeight="false" outlineLevel="0" collapsed="false">
      <c r="A78" s="3" t="n">
        <v>1</v>
      </c>
      <c r="B78" s="3" t="n">
        <v>18</v>
      </c>
      <c r="C78" s="3" t="n">
        <v>42</v>
      </c>
      <c r="D78" s="3" t="n">
        <v>750</v>
      </c>
      <c r="E78" s="3" t="s">
        <v>10</v>
      </c>
      <c r="F78" s="3" t="n">
        <v>3142</v>
      </c>
      <c r="G78" s="4" t="n">
        <f aca="false">+D78/1000+C78+B78*60+A78*3600</f>
        <v>4722.75</v>
      </c>
    </row>
    <row r="79" customFormat="false" ht="12.75" hidden="false" customHeight="false" outlineLevel="0" collapsed="false">
      <c r="A79" s="3" t="n">
        <v>1</v>
      </c>
      <c r="B79" s="3" t="n">
        <v>19</v>
      </c>
      <c r="C79" s="3" t="n">
        <v>10</v>
      </c>
      <c r="D79" s="3" t="n">
        <v>750</v>
      </c>
      <c r="E79" s="3" t="s">
        <v>10</v>
      </c>
      <c r="F79" s="3" t="n">
        <v>3160</v>
      </c>
      <c r="G79" s="4" t="n">
        <f aca="false">+D79/1000+C79+B79*60+A79*3600</f>
        <v>4750.75</v>
      </c>
    </row>
    <row r="80" customFormat="false" ht="12.75" hidden="false" customHeight="false" outlineLevel="0" collapsed="false">
      <c r="A80" s="3" t="n">
        <v>1</v>
      </c>
      <c r="B80" s="3" t="n">
        <v>19</v>
      </c>
      <c r="C80" s="3" t="n">
        <v>34</v>
      </c>
      <c r="D80" s="3" t="n">
        <v>750</v>
      </c>
      <c r="E80" s="3" t="s">
        <v>10</v>
      </c>
      <c r="F80" s="3" t="n">
        <v>3174</v>
      </c>
      <c r="G80" s="4" t="n">
        <f aca="false">+D80/1000+C80+B80*60+A80*3600</f>
        <v>4774.75</v>
      </c>
    </row>
    <row r="81" customFormat="false" ht="12.75" hidden="false" customHeight="false" outlineLevel="0" collapsed="false">
      <c r="A81" s="3" t="n">
        <v>1</v>
      </c>
      <c r="B81" s="3" t="n">
        <v>19</v>
      </c>
      <c r="C81" s="3" t="n">
        <v>54</v>
      </c>
      <c r="D81" s="3" t="n">
        <v>750</v>
      </c>
      <c r="E81" s="3" t="s">
        <v>10</v>
      </c>
      <c r="F81" s="3" t="n">
        <v>3184</v>
      </c>
      <c r="G81" s="4" t="n">
        <f aca="false">+D81/1000+C81+B81*60+A81*3600</f>
        <v>4794.75</v>
      </c>
    </row>
    <row r="82" customFormat="false" ht="12.75" hidden="false" customHeight="false" outlineLevel="0" collapsed="false">
      <c r="A82" s="3" t="n">
        <v>1</v>
      </c>
      <c r="B82" s="3" t="n">
        <v>20</v>
      </c>
      <c r="C82" s="3" t="n">
        <v>18</v>
      </c>
      <c r="D82" s="3" t="n">
        <v>750</v>
      </c>
      <c r="E82" s="3" t="s">
        <v>10</v>
      </c>
      <c r="F82" s="3" t="n">
        <v>3198</v>
      </c>
      <c r="G82" s="4" t="n">
        <f aca="false">+D82/1000+C82+B82*60+A82*3600</f>
        <v>4818.75</v>
      </c>
    </row>
    <row r="83" customFormat="false" ht="12.75" hidden="false" customHeight="false" outlineLevel="0" collapsed="false">
      <c r="A83" s="3" t="n">
        <v>1</v>
      </c>
      <c r="B83" s="3" t="n">
        <v>20</v>
      </c>
      <c r="C83" s="3" t="n">
        <v>32</v>
      </c>
      <c r="D83" s="3" t="n">
        <v>750</v>
      </c>
      <c r="E83" s="3" t="s">
        <v>10</v>
      </c>
      <c r="F83" s="3" t="n">
        <v>3202</v>
      </c>
      <c r="G83" s="4" t="n">
        <f aca="false">+D83/1000+C83+B83*60+A83*3600</f>
        <v>4832.75</v>
      </c>
    </row>
    <row r="84" customFormat="false" ht="12.75" hidden="false" customHeight="false" outlineLevel="0" collapsed="false">
      <c r="A84" s="3" t="n">
        <v>1</v>
      </c>
      <c r="B84" s="3" t="n">
        <v>20</v>
      </c>
      <c r="C84" s="3" t="n">
        <v>44</v>
      </c>
      <c r="D84" s="3" t="n">
        <v>750</v>
      </c>
      <c r="E84" s="3" t="s">
        <v>10</v>
      </c>
      <c r="F84" s="3" t="n">
        <v>3204</v>
      </c>
      <c r="G84" s="4" t="n">
        <f aca="false">+D84/1000+C84+B84*60+A84*3600</f>
        <v>4844.75</v>
      </c>
    </row>
    <row r="85" customFormat="false" ht="12.75" hidden="false" customHeight="false" outlineLevel="0" collapsed="false">
      <c r="A85" s="3" t="n">
        <v>1</v>
      </c>
      <c r="B85" s="3" t="n">
        <v>21</v>
      </c>
      <c r="C85" s="3" t="n">
        <v>6</v>
      </c>
      <c r="D85" s="3" t="n">
        <v>750</v>
      </c>
      <c r="E85" s="3" t="s">
        <v>10</v>
      </c>
      <c r="F85" s="3" t="n">
        <v>3216</v>
      </c>
      <c r="G85" s="4" t="n">
        <f aca="false">+D85/1000+C85+B85*60+A85*3600</f>
        <v>4866.75</v>
      </c>
    </row>
    <row r="86" customFormat="false" ht="12.75" hidden="false" customHeight="false" outlineLevel="0" collapsed="false">
      <c r="A86" s="3" t="n">
        <v>1</v>
      </c>
      <c r="B86" s="3" t="n">
        <v>21</v>
      </c>
      <c r="C86" s="3" t="n">
        <v>36</v>
      </c>
      <c r="D86" s="3" t="n">
        <v>750</v>
      </c>
      <c r="E86" s="3" t="s">
        <v>10</v>
      </c>
      <c r="F86" s="3" t="n">
        <v>3236</v>
      </c>
      <c r="G86" s="4" t="n">
        <f aca="false">+D86/1000+C86+B86*60+A86*3600</f>
        <v>4896.75</v>
      </c>
    </row>
    <row r="87" customFormat="false" ht="12.75" hidden="false" customHeight="false" outlineLevel="0" collapsed="false">
      <c r="A87" s="3" t="n">
        <v>1</v>
      </c>
      <c r="B87" s="3" t="n">
        <v>21</v>
      </c>
      <c r="C87" s="3" t="n">
        <v>58</v>
      </c>
      <c r="D87" s="3" t="n">
        <v>750</v>
      </c>
      <c r="E87" s="3" t="s">
        <v>10</v>
      </c>
      <c r="F87" s="3" t="n">
        <v>3248</v>
      </c>
      <c r="G87" s="4" t="n">
        <f aca="false">+D87/1000+C87+B87*60+A87*3600</f>
        <v>4918.75</v>
      </c>
    </row>
    <row r="88" customFormat="false" ht="12.75" hidden="false" customHeight="false" outlineLevel="0" collapsed="false">
      <c r="A88" s="3" t="n">
        <v>1</v>
      </c>
      <c r="B88" s="3" t="n">
        <v>22</v>
      </c>
      <c r="C88" s="3" t="n">
        <v>34</v>
      </c>
      <c r="D88" s="3" t="n">
        <v>750</v>
      </c>
      <c r="E88" s="3" t="s">
        <v>10</v>
      </c>
      <c r="F88" s="3" t="n">
        <v>3264</v>
      </c>
      <c r="G88" s="4" t="n">
        <f aca="false">+D88/1000+C88+B88*60+A88*3600</f>
        <v>4954.75</v>
      </c>
    </row>
    <row r="89" customFormat="false" ht="12.75" hidden="false" customHeight="false" outlineLevel="0" collapsed="false">
      <c r="A89" s="3" t="n">
        <v>1</v>
      </c>
      <c r="B89" s="3" t="n">
        <v>22</v>
      </c>
      <c r="C89" s="3" t="n">
        <v>48</v>
      </c>
      <c r="D89" s="3" t="n">
        <v>750</v>
      </c>
      <c r="E89" s="3" t="s">
        <v>10</v>
      </c>
      <c r="F89" s="3" t="n">
        <v>3268</v>
      </c>
      <c r="G89" s="4" t="n">
        <f aca="false">+D89/1000+C89+B89*60+A89*3600</f>
        <v>4968.75</v>
      </c>
    </row>
    <row r="90" customFormat="false" ht="12.75" hidden="false" customHeight="false" outlineLevel="0" collapsed="false">
      <c r="A90" s="3" t="n">
        <v>1</v>
      </c>
      <c r="B90" s="3" t="n">
        <v>23</v>
      </c>
      <c r="C90" s="3" t="n">
        <v>2</v>
      </c>
      <c r="D90" s="3" t="n">
        <v>750</v>
      </c>
      <c r="E90" s="3" t="s">
        <v>10</v>
      </c>
      <c r="F90" s="3" t="n">
        <v>3272</v>
      </c>
      <c r="G90" s="4" t="n">
        <f aca="false">+D90/1000+C90+B90*60+A90*3600</f>
        <v>4982.75</v>
      </c>
    </row>
    <row r="91" customFormat="false" ht="12.75" hidden="false" customHeight="false" outlineLevel="0" collapsed="false">
      <c r="A91" s="3" t="n">
        <v>1</v>
      </c>
      <c r="B91" s="3" t="n">
        <v>23</v>
      </c>
      <c r="C91" s="3" t="n">
        <v>28</v>
      </c>
      <c r="D91" s="3" t="n">
        <v>750</v>
      </c>
      <c r="E91" s="3" t="s">
        <v>10</v>
      </c>
      <c r="F91" s="3" t="n">
        <v>3288</v>
      </c>
      <c r="G91" s="4" t="n">
        <f aca="false">+D91/1000+C91+B91*60+A91*3600</f>
        <v>5008.75</v>
      </c>
    </row>
    <row r="92" customFormat="false" ht="12.75" hidden="false" customHeight="false" outlineLevel="0" collapsed="false">
      <c r="A92" s="3" t="n">
        <v>1</v>
      </c>
      <c r="B92" s="3" t="n">
        <v>23</v>
      </c>
      <c r="C92" s="3" t="n">
        <v>44</v>
      </c>
      <c r="D92" s="3" t="n">
        <v>750</v>
      </c>
      <c r="E92" s="3" t="s">
        <v>10</v>
      </c>
      <c r="F92" s="3" t="n">
        <v>3294</v>
      </c>
      <c r="G92" s="4" t="n">
        <f aca="false">+D92/1000+C92+B92*60+A92*3600</f>
        <v>5024.75</v>
      </c>
    </row>
    <row r="93" customFormat="false" ht="12.75" hidden="false" customHeight="false" outlineLevel="0" collapsed="false">
      <c r="A93" s="3" t="n">
        <v>1</v>
      </c>
      <c r="B93" s="3" t="n">
        <v>24</v>
      </c>
      <c r="C93" s="3" t="n">
        <v>2</v>
      </c>
      <c r="D93" s="3" t="n">
        <v>750</v>
      </c>
      <c r="E93" s="3" t="s">
        <v>10</v>
      </c>
      <c r="F93" s="3" t="n">
        <v>3302</v>
      </c>
      <c r="G93" s="4" t="n">
        <f aca="false">+D93/1000+C93+B93*60+A93*3600</f>
        <v>5042.75</v>
      </c>
    </row>
    <row r="94" customFormat="false" ht="12.75" hidden="false" customHeight="false" outlineLevel="0" collapsed="false">
      <c r="A94" s="3" t="n">
        <v>1</v>
      </c>
      <c r="B94" s="3" t="n">
        <v>24</v>
      </c>
      <c r="C94" s="3" t="n">
        <v>32</v>
      </c>
      <c r="D94" s="3" t="n">
        <v>750</v>
      </c>
      <c r="E94" s="3" t="s">
        <v>10</v>
      </c>
      <c r="F94" s="3" t="n">
        <v>3322</v>
      </c>
      <c r="G94" s="4" t="n">
        <f aca="false">+D94/1000+C94+B94*60+A94*3600</f>
        <v>5072.75</v>
      </c>
    </row>
    <row r="95" customFormat="false" ht="12.75" hidden="false" customHeight="false" outlineLevel="0" collapsed="false">
      <c r="A95" s="3" t="n">
        <v>1</v>
      </c>
      <c r="B95" s="3" t="n">
        <v>24</v>
      </c>
      <c r="C95" s="3" t="n">
        <v>54</v>
      </c>
      <c r="D95" s="3" t="n">
        <v>750</v>
      </c>
      <c r="E95" s="3" t="s">
        <v>10</v>
      </c>
      <c r="F95" s="3" t="n">
        <v>3334</v>
      </c>
      <c r="G95" s="4" t="n">
        <f aca="false">+D95/1000+C95+B95*60+A95*3600</f>
        <v>5094.75</v>
      </c>
    </row>
    <row r="96" customFormat="false" ht="12.75" hidden="false" customHeight="false" outlineLevel="0" collapsed="false">
      <c r="A96" s="3" t="n">
        <v>1</v>
      </c>
      <c r="B96" s="3" t="n">
        <v>25</v>
      </c>
      <c r="C96" s="3" t="n">
        <v>8</v>
      </c>
      <c r="D96" s="3" t="n">
        <v>750</v>
      </c>
      <c r="E96" s="3" t="s">
        <v>10</v>
      </c>
      <c r="F96" s="3" t="n">
        <v>3338</v>
      </c>
      <c r="G96" s="4" t="n">
        <f aca="false">+D96/1000+C96+B96*60+A96*3600</f>
        <v>5108.75</v>
      </c>
    </row>
    <row r="97" customFormat="false" ht="12.75" hidden="false" customHeight="false" outlineLevel="0" collapsed="false">
      <c r="A97" s="3" t="n">
        <v>1</v>
      </c>
      <c r="B97" s="3" t="n">
        <v>25</v>
      </c>
      <c r="C97" s="3" t="n">
        <v>26</v>
      </c>
      <c r="D97" s="3" t="n">
        <v>750</v>
      </c>
      <c r="E97" s="3" t="s">
        <v>10</v>
      </c>
      <c r="F97" s="3" t="n">
        <v>3346</v>
      </c>
      <c r="G97" s="4" t="n">
        <f aca="false">+D97/1000+C97+B97*60+A97*3600</f>
        <v>5126.75</v>
      </c>
    </row>
    <row r="98" customFormat="false" ht="12.75" hidden="false" customHeight="false" outlineLevel="0" collapsed="false">
      <c r="A98" s="3" t="n">
        <v>1</v>
      </c>
      <c r="B98" s="3" t="n">
        <v>25</v>
      </c>
      <c r="C98" s="3" t="n">
        <v>44</v>
      </c>
      <c r="D98" s="3" t="n">
        <v>750</v>
      </c>
      <c r="E98" s="3" t="s">
        <v>10</v>
      </c>
      <c r="F98" s="3" t="n">
        <v>3354</v>
      </c>
      <c r="G98" s="4" t="n">
        <f aca="false">+D98/1000+C98+B98*60+A98*3600</f>
        <v>5144.75</v>
      </c>
    </row>
    <row r="99" customFormat="false" ht="12.75" hidden="false" customHeight="false" outlineLevel="0" collapsed="false">
      <c r="A99" s="3" t="n">
        <v>1</v>
      </c>
      <c r="B99" s="3" t="n">
        <v>26</v>
      </c>
      <c r="C99" s="3" t="n">
        <v>4</v>
      </c>
      <c r="D99" s="3" t="n">
        <v>750</v>
      </c>
      <c r="E99" s="3" t="s">
        <v>10</v>
      </c>
      <c r="F99" s="3" t="n">
        <v>3364</v>
      </c>
      <c r="G99" s="4" t="n">
        <f aca="false">+D99/1000+C99+B99*60+A99*3600</f>
        <v>5164.75</v>
      </c>
    </row>
    <row r="100" customFormat="false" ht="12.75" hidden="false" customHeight="false" outlineLevel="0" collapsed="false">
      <c r="A100" s="3" t="n">
        <v>1</v>
      </c>
      <c r="B100" s="3" t="n">
        <v>26</v>
      </c>
      <c r="C100" s="3" t="n">
        <v>34</v>
      </c>
      <c r="D100" s="3" t="n">
        <v>750</v>
      </c>
      <c r="E100" s="3" t="s">
        <v>10</v>
      </c>
      <c r="F100" s="3" t="n">
        <v>3384</v>
      </c>
      <c r="G100" s="4" t="n">
        <f aca="false">+D100/1000+C100+B100*60+A100*3600</f>
        <v>5194.75</v>
      </c>
    </row>
    <row r="101" customFormat="false" ht="12.75" hidden="false" customHeight="false" outlineLevel="0" collapsed="false">
      <c r="A101" s="3" t="n">
        <v>1</v>
      </c>
      <c r="B101" s="3" t="n">
        <v>26</v>
      </c>
      <c r="C101" s="3" t="n">
        <v>50</v>
      </c>
      <c r="D101" s="3" t="n">
        <v>750</v>
      </c>
      <c r="E101" s="3" t="s">
        <v>10</v>
      </c>
      <c r="F101" s="3" t="n">
        <v>3390</v>
      </c>
      <c r="G101" s="4" t="n">
        <f aca="false">+D101/1000+C101+B101*60+A101*3600</f>
        <v>5210.75</v>
      </c>
    </row>
    <row r="102" customFormat="false" ht="12.75" hidden="false" customHeight="false" outlineLevel="0" collapsed="false">
      <c r="A102" s="3" t="n">
        <v>1</v>
      </c>
      <c r="B102" s="3" t="n">
        <v>27</v>
      </c>
      <c r="C102" s="3" t="n">
        <v>10</v>
      </c>
      <c r="D102" s="3" t="n">
        <v>750</v>
      </c>
      <c r="E102" s="3" t="s">
        <v>10</v>
      </c>
      <c r="F102" s="3" t="n">
        <v>3400</v>
      </c>
      <c r="G102" s="4" t="n">
        <f aca="false">+D102/1000+C102+B102*60+A102*3600</f>
        <v>5230.75</v>
      </c>
    </row>
    <row r="103" customFormat="false" ht="12.75" hidden="false" customHeight="false" outlineLevel="0" collapsed="false">
      <c r="A103" s="3" t="n">
        <v>1</v>
      </c>
      <c r="B103" s="3" t="n">
        <v>27</v>
      </c>
      <c r="C103" s="3" t="n">
        <v>30</v>
      </c>
      <c r="D103" s="3" t="n">
        <v>750</v>
      </c>
      <c r="E103" s="3" t="s">
        <v>10</v>
      </c>
      <c r="F103" s="3" t="n">
        <v>3410</v>
      </c>
      <c r="G103" s="4" t="n">
        <f aca="false">+D103/1000+C103+B103*60+A103*3600</f>
        <v>5250.75</v>
      </c>
    </row>
    <row r="104" customFormat="false" ht="12.75" hidden="false" customHeight="false" outlineLevel="0" collapsed="false">
      <c r="A104" s="3" t="n">
        <v>1</v>
      </c>
      <c r="B104" s="3" t="n">
        <v>27</v>
      </c>
      <c r="C104" s="3" t="n">
        <v>44</v>
      </c>
      <c r="D104" s="3" t="n">
        <v>750</v>
      </c>
      <c r="E104" s="3" t="s">
        <v>10</v>
      </c>
      <c r="F104" s="3" t="n">
        <v>3414</v>
      </c>
      <c r="G104" s="4" t="n">
        <f aca="false">+D104/1000+C104+B104*60+A104*3600</f>
        <v>5264.75</v>
      </c>
    </row>
    <row r="105" customFormat="false" ht="12.75" hidden="false" customHeight="false" outlineLevel="0" collapsed="false">
      <c r="A105" s="3" t="n">
        <v>1</v>
      </c>
      <c r="B105" s="3" t="n">
        <v>28</v>
      </c>
      <c r="C105" s="3" t="n">
        <v>14</v>
      </c>
      <c r="D105" s="3" t="n">
        <v>750</v>
      </c>
      <c r="E105" s="3" t="s">
        <v>10</v>
      </c>
      <c r="F105" s="3" t="n">
        <v>3434</v>
      </c>
      <c r="G105" s="4" t="n">
        <f aca="false">+D105/1000+C105+B105*60+A105*3600</f>
        <v>5294.75</v>
      </c>
    </row>
    <row r="106" customFormat="false" ht="12.75" hidden="false" customHeight="false" outlineLevel="0" collapsed="false">
      <c r="A106" s="3" t="n">
        <v>1</v>
      </c>
      <c r="B106" s="3" t="n">
        <v>28</v>
      </c>
      <c r="C106" s="3" t="n">
        <v>44</v>
      </c>
      <c r="D106" s="3" t="n">
        <v>750</v>
      </c>
      <c r="E106" s="3" t="s">
        <v>10</v>
      </c>
      <c r="F106" s="3" t="n">
        <v>3454</v>
      </c>
      <c r="G106" s="4" t="n">
        <f aca="false">+D106/1000+C106+B106*60+A106*3600</f>
        <v>5324.75</v>
      </c>
    </row>
    <row r="107" customFormat="false" ht="12.75" hidden="false" customHeight="false" outlineLevel="0" collapsed="false">
      <c r="A107" s="3" t="n">
        <v>1</v>
      </c>
      <c r="B107" s="3" t="n">
        <v>28</v>
      </c>
      <c r="C107" s="3" t="n">
        <v>58</v>
      </c>
      <c r="D107" s="3" t="n">
        <v>750</v>
      </c>
      <c r="E107" s="3" t="s">
        <v>10</v>
      </c>
      <c r="F107" s="3" t="n">
        <v>3458</v>
      </c>
      <c r="G107" s="4" t="n">
        <f aca="false">+D107/1000+C107+B107*60+A107*3600</f>
        <v>5338.75</v>
      </c>
    </row>
    <row r="108" customFormat="false" ht="12.75" hidden="false" customHeight="false" outlineLevel="0" collapsed="false">
      <c r="A108" s="3" t="n">
        <v>1</v>
      </c>
      <c r="B108" s="3" t="n">
        <v>29</v>
      </c>
      <c r="C108" s="3" t="n">
        <v>14</v>
      </c>
      <c r="D108" s="3" t="n">
        <v>750</v>
      </c>
      <c r="E108" s="3" t="s">
        <v>10</v>
      </c>
      <c r="F108" s="3" t="n">
        <v>3464</v>
      </c>
      <c r="G108" s="4" t="n">
        <f aca="false">+D108/1000+C108+B108*60+A108*3600</f>
        <v>5354.75</v>
      </c>
    </row>
    <row r="109" customFormat="false" ht="12.75" hidden="false" customHeight="false" outlineLevel="0" collapsed="false">
      <c r="A109" s="3" t="n">
        <v>1</v>
      </c>
      <c r="B109" s="3" t="n">
        <v>33</v>
      </c>
      <c r="C109" s="3" t="n">
        <v>52</v>
      </c>
      <c r="D109" s="3" t="n">
        <v>750</v>
      </c>
      <c r="E109" s="3" t="s">
        <v>10</v>
      </c>
      <c r="F109" s="3" t="n">
        <v>3482</v>
      </c>
      <c r="G109" s="4" t="n">
        <f aca="false">+D109/1000+C109+B109*60+A109*3600</f>
        <v>5632.75</v>
      </c>
    </row>
    <row r="110" customFormat="false" ht="12.75" hidden="false" customHeight="false" outlineLevel="0" collapsed="false">
      <c r="A110" s="3" t="n">
        <v>1</v>
      </c>
      <c r="B110" s="3" t="n">
        <v>34</v>
      </c>
      <c r="C110" s="3" t="n">
        <v>12</v>
      </c>
      <c r="D110" s="3" t="n">
        <v>750</v>
      </c>
      <c r="E110" s="3" t="s">
        <v>10</v>
      </c>
      <c r="F110" s="3" t="n">
        <v>3492</v>
      </c>
      <c r="G110" s="4" t="n">
        <f aca="false">+D110/1000+C110+B110*60+A110*3600</f>
        <v>5652.75</v>
      </c>
    </row>
    <row r="111" customFormat="false" ht="12.75" hidden="false" customHeight="false" outlineLevel="0" collapsed="false">
      <c r="A111" s="3" t="n">
        <v>1</v>
      </c>
      <c r="B111" s="3" t="n">
        <v>34</v>
      </c>
      <c r="C111" s="3" t="n">
        <v>46</v>
      </c>
      <c r="D111" s="3" t="n">
        <v>750</v>
      </c>
      <c r="E111" s="3" t="s">
        <v>10</v>
      </c>
      <c r="F111" s="3" t="n">
        <v>3506</v>
      </c>
      <c r="G111" s="4" t="n">
        <f aca="false">+D111/1000+C111+B111*60+A111*3600</f>
        <v>5686.75</v>
      </c>
    </row>
    <row r="112" customFormat="false" ht="12.75" hidden="false" customHeight="false" outlineLevel="0" collapsed="false">
      <c r="A112" s="3" t="n">
        <v>1</v>
      </c>
      <c r="B112" s="3" t="n">
        <v>35</v>
      </c>
      <c r="C112" s="3" t="n">
        <v>24</v>
      </c>
      <c r="D112" s="3" t="n">
        <v>750</v>
      </c>
      <c r="E112" s="3" t="s">
        <v>10</v>
      </c>
      <c r="F112" s="3" t="n">
        <v>3524</v>
      </c>
      <c r="G112" s="4" t="n">
        <f aca="false">+D112/1000+C112+B112*60+A112*3600</f>
        <v>5724.75</v>
      </c>
    </row>
    <row r="113" customFormat="false" ht="12.75" hidden="false" customHeight="false" outlineLevel="0" collapsed="false">
      <c r="A113" s="3" t="n">
        <v>1</v>
      </c>
      <c r="B113" s="3" t="n">
        <v>35</v>
      </c>
      <c r="C113" s="3" t="n">
        <v>42</v>
      </c>
      <c r="D113" s="3" t="n">
        <v>750</v>
      </c>
      <c r="E113" s="3" t="s">
        <v>10</v>
      </c>
      <c r="F113" s="3" t="n">
        <v>3532</v>
      </c>
      <c r="G113" s="4" t="n">
        <f aca="false">+D113/1000+C113+B113*60+A113*3600</f>
        <v>5742.75</v>
      </c>
    </row>
    <row r="114" customFormat="false" ht="12.75" hidden="false" customHeight="false" outlineLevel="0" collapsed="false">
      <c r="A114" s="3" t="n">
        <v>1</v>
      </c>
      <c r="B114" s="3" t="n">
        <v>36</v>
      </c>
      <c r="C114" s="3" t="n">
        <v>8</v>
      </c>
      <c r="D114" s="3" t="n">
        <v>750</v>
      </c>
      <c r="E114" s="3" t="s">
        <v>9</v>
      </c>
      <c r="F114" s="3" t="n">
        <v>2290</v>
      </c>
      <c r="G114" s="4" t="n">
        <f aca="false">+D114/1000+C114+B114*60+A114*3600</f>
        <v>5768.75</v>
      </c>
    </row>
    <row r="115" customFormat="false" ht="12.75" hidden="false" customHeight="false" outlineLevel="0" collapsed="false">
      <c r="A115" s="3" t="n">
        <v>1</v>
      </c>
      <c r="B115" s="3" t="n">
        <v>36</v>
      </c>
      <c r="C115" s="3" t="n">
        <v>8</v>
      </c>
      <c r="D115" s="3" t="n">
        <v>750</v>
      </c>
      <c r="E115" s="3" t="s">
        <v>10</v>
      </c>
      <c r="F115" s="3" t="n">
        <v>3548</v>
      </c>
      <c r="G115" s="4" t="n">
        <f aca="false">+D115/1000+C115+B115*60+A115*3600</f>
        <v>5768.75</v>
      </c>
    </row>
    <row r="116" customFormat="false" ht="12.75" hidden="false" customHeight="false" outlineLevel="0" collapsed="false">
      <c r="A116" s="3" t="n">
        <v>1</v>
      </c>
      <c r="B116" s="3" t="n">
        <v>56</v>
      </c>
      <c r="C116" s="3" t="n">
        <v>32</v>
      </c>
      <c r="D116" s="3" t="n">
        <v>750</v>
      </c>
      <c r="E116" s="3" t="s">
        <v>10</v>
      </c>
      <c r="F116" s="3" t="n">
        <v>4762</v>
      </c>
      <c r="G116" s="4" t="n">
        <f aca="false">+D116/1000+C116+B116*60+A116*3600</f>
        <v>6992.75</v>
      </c>
    </row>
    <row r="117" customFormat="false" ht="12.75" hidden="false" customHeight="false" outlineLevel="0" collapsed="false">
      <c r="A117" s="3" t="n">
        <v>1</v>
      </c>
      <c r="B117" s="3" t="n">
        <v>56</v>
      </c>
      <c r="C117" s="3" t="n">
        <v>46</v>
      </c>
      <c r="D117" s="3" t="n">
        <v>750</v>
      </c>
      <c r="E117" s="3" t="s">
        <v>10</v>
      </c>
      <c r="F117" s="3" t="n">
        <v>4766</v>
      </c>
      <c r="G117" s="4" t="n">
        <f aca="false">+D117/1000+C117+B117*60+A117*3600</f>
        <v>7006.75</v>
      </c>
    </row>
    <row r="118" customFormat="false" ht="12.75" hidden="false" customHeight="false" outlineLevel="0" collapsed="false">
      <c r="A118" s="3" t="n">
        <v>1</v>
      </c>
      <c r="B118" s="3" t="n">
        <v>57</v>
      </c>
      <c r="C118" s="3" t="n">
        <v>6</v>
      </c>
      <c r="D118" s="3" t="n">
        <v>750</v>
      </c>
      <c r="E118" s="3" t="s">
        <v>10</v>
      </c>
      <c r="F118" s="3" t="n">
        <v>4776</v>
      </c>
      <c r="G118" s="4" t="n">
        <f aca="false">+D118/1000+C118+B118*60+A118*3600</f>
        <v>7026.75</v>
      </c>
    </row>
    <row r="119" customFormat="false" ht="12.75" hidden="false" customHeight="false" outlineLevel="0" collapsed="false">
      <c r="A119" s="3" t="n">
        <v>1</v>
      </c>
      <c r="B119" s="3" t="n">
        <v>57</v>
      </c>
      <c r="C119" s="3" t="n">
        <v>28</v>
      </c>
      <c r="D119" s="3" t="n">
        <v>750</v>
      </c>
      <c r="E119" s="3" t="s">
        <v>10</v>
      </c>
      <c r="F119" s="3" t="n">
        <v>4788</v>
      </c>
      <c r="G119" s="4" t="n">
        <f aca="false">+D119/1000+C119+B119*60+A119*3600</f>
        <v>7048.75</v>
      </c>
    </row>
    <row r="120" customFormat="false" ht="12.75" hidden="false" customHeight="false" outlineLevel="0" collapsed="false">
      <c r="A120" s="3" t="n">
        <v>1</v>
      </c>
      <c r="B120" s="3" t="n">
        <v>57</v>
      </c>
      <c r="C120" s="3" t="n">
        <v>56</v>
      </c>
      <c r="D120" s="3" t="n">
        <v>750</v>
      </c>
      <c r="E120" s="3" t="s">
        <v>10</v>
      </c>
      <c r="F120" s="3" t="n">
        <v>4806</v>
      </c>
      <c r="G120" s="4" t="n">
        <f aca="false">+D120/1000+C120+B120*60+A120*3600</f>
        <v>7076.75</v>
      </c>
    </row>
    <row r="121" customFormat="false" ht="12.75" hidden="false" customHeight="false" outlineLevel="0" collapsed="false">
      <c r="A121" s="3" t="n">
        <v>1</v>
      </c>
      <c r="B121" s="3" t="n">
        <v>58</v>
      </c>
      <c r="C121" s="3" t="n">
        <v>7</v>
      </c>
      <c r="D121" s="3" t="n">
        <v>250</v>
      </c>
      <c r="E121" s="3" t="s">
        <v>8</v>
      </c>
      <c r="F121" s="3" t="n">
        <v>5637</v>
      </c>
      <c r="G121" s="4" t="n">
        <f aca="false">+D121/1000+C121+B121*60+A121*3600</f>
        <v>7087.25</v>
      </c>
    </row>
    <row r="122" customFormat="false" ht="12.75" hidden="false" customHeight="false" outlineLevel="0" collapsed="false">
      <c r="A122" s="3" t="n">
        <v>1</v>
      </c>
      <c r="B122" s="3" t="n">
        <v>58</v>
      </c>
      <c r="C122" s="3" t="n">
        <v>12</v>
      </c>
      <c r="D122" s="3" t="n">
        <v>750</v>
      </c>
      <c r="E122" s="3" t="s">
        <v>10</v>
      </c>
      <c r="F122" s="3" t="n">
        <v>4812</v>
      </c>
      <c r="G122" s="4" t="n">
        <f aca="false">+D122/1000+C122+B122*60+A122*3600</f>
        <v>7092.75</v>
      </c>
    </row>
    <row r="123" customFormat="false" ht="12.75" hidden="false" customHeight="false" outlineLevel="0" collapsed="false">
      <c r="A123" s="3" t="n">
        <v>1</v>
      </c>
      <c r="B123" s="3" t="n">
        <v>58</v>
      </c>
      <c r="C123" s="3" t="n">
        <v>24</v>
      </c>
      <c r="D123" s="3" t="n">
        <v>750</v>
      </c>
      <c r="E123" s="3" t="s">
        <v>10</v>
      </c>
      <c r="F123" s="3" t="n">
        <v>4814</v>
      </c>
      <c r="G123" s="4" t="n">
        <f aca="false">+D123/1000+C123+B123*60+A123*3600</f>
        <v>7104.75</v>
      </c>
    </row>
    <row r="124" customFormat="false" ht="12.75" hidden="false" customHeight="false" outlineLevel="0" collapsed="false">
      <c r="A124" s="3" t="n">
        <v>1</v>
      </c>
      <c r="B124" s="3" t="n">
        <v>58</v>
      </c>
      <c r="C124" s="3" t="n">
        <v>52</v>
      </c>
      <c r="D124" s="3" t="n">
        <v>750</v>
      </c>
      <c r="E124" s="3" t="s">
        <v>10</v>
      </c>
      <c r="F124" s="3" t="n">
        <v>4832</v>
      </c>
      <c r="G124" s="4" t="n">
        <f aca="false">+D124/1000+C124+B124*60+A124*3600</f>
        <v>7132.75</v>
      </c>
    </row>
    <row r="125" customFormat="false" ht="12.75" hidden="false" customHeight="false" outlineLevel="0" collapsed="false">
      <c r="A125" s="3" t="n">
        <v>1</v>
      </c>
      <c r="B125" s="3" t="n">
        <v>59</v>
      </c>
      <c r="C125" s="3" t="n">
        <v>14</v>
      </c>
      <c r="D125" s="3" t="n">
        <v>750</v>
      </c>
      <c r="E125" s="3" t="s">
        <v>10</v>
      </c>
      <c r="F125" s="3" t="n">
        <v>4844</v>
      </c>
      <c r="G125" s="4" t="n">
        <f aca="false">+D125/1000+C125+B125*60+A125*3600</f>
        <v>7154.75</v>
      </c>
    </row>
    <row r="126" customFormat="false" ht="12.75" hidden="false" customHeight="false" outlineLevel="0" collapsed="false">
      <c r="A126" s="3" t="n">
        <v>1</v>
      </c>
      <c r="B126" s="3" t="n">
        <v>59</v>
      </c>
      <c r="C126" s="3" t="n">
        <v>34</v>
      </c>
      <c r="D126" s="3" t="n">
        <v>750</v>
      </c>
      <c r="E126" s="3" t="s">
        <v>10</v>
      </c>
      <c r="F126" s="3" t="n">
        <v>4854</v>
      </c>
      <c r="G126" s="4" t="n">
        <f aca="false">+D126/1000+C126+B126*60+A126*3600</f>
        <v>7174.75</v>
      </c>
    </row>
    <row r="127" customFormat="false" ht="12.75" hidden="false" customHeight="false" outlineLevel="0" collapsed="false">
      <c r="A127" s="3" t="n">
        <v>1</v>
      </c>
      <c r="B127" s="3" t="n">
        <v>59</v>
      </c>
      <c r="C127" s="3" t="n">
        <v>54</v>
      </c>
      <c r="D127" s="3" t="n">
        <v>750</v>
      </c>
      <c r="E127" s="3" t="s">
        <v>10</v>
      </c>
      <c r="F127" s="3" t="n">
        <v>4864</v>
      </c>
      <c r="G127" s="4" t="n">
        <f aca="false">+D127/1000+C127+B127*60+A127*3600</f>
        <v>7194.75</v>
      </c>
    </row>
    <row r="128" customFormat="false" ht="12.75" hidden="false" customHeight="false" outlineLevel="0" collapsed="false">
      <c r="A128" s="3" t="n">
        <v>2</v>
      </c>
      <c r="B128" s="3" t="n">
        <v>0</v>
      </c>
      <c r="C128" s="3" t="n">
        <v>10</v>
      </c>
      <c r="D128" s="3" t="n">
        <v>750</v>
      </c>
      <c r="E128" s="3" t="s">
        <v>10</v>
      </c>
      <c r="F128" s="3" t="n">
        <v>4870</v>
      </c>
      <c r="G128" s="4" t="n">
        <f aca="false">+D128/1000+C128+B128*60+A128*3600</f>
        <v>7210.75</v>
      </c>
    </row>
    <row r="129" customFormat="false" ht="12.75" hidden="false" customHeight="false" outlineLevel="0" collapsed="false">
      <c r="A129" s="3" t="n">
        <v>2</v>
      </c>
      <c r="B129" s="3" t="n">
        <v>0</v>
      </c>
      <c r="C129" s="3" t="n">
        <v>28</v>
      </c>
      <c r="D129" s="3" t="n">
        <v>750</v>
      </c>
      <c r="E129" s="3" t="s">
        <v>10</v>
      </c>
      <c r="F129" s="3" t="n">
        <v>4878</v>
      </c>
      <c r="G129" s="4" t="n">
        <f aca="false">+D129/1000+C129+B129*60+A129*3600</f>
        <v>7228.75</v>
      </c>
    </row>
    <row r="130" customFormat="false" ht="12.75" hidden="false" customHeight="false" outlineLevel="0" collapsed="false">
      <c r="A130" s="3" t="n">
        <v>2</v>
      </c>
      <c r="B130" s="3" t="n">
        <v>0</v>
      </c>
      <c r="C130" s="3" t="n">
        <v>56</v>
      </c>
      <c r="D130" s="3" t="n">
        <v>750</v>
      </c>
      <c r="E130" s="3" t="s">
        <v>10</v>
      </c>
      <c r="F130" s="3" t="n">
        <v>4896</v>
      </c>
      <c r="G130" s="4" t="n">
        <f aca="false">+D130/1000+C130+B130*60+A130*3600</f>
        <v>7256.75</v>
      </c>
    </row>
    <row r="131" customFormat="false" ht="12.75" hidden="false" customHeight="false" outlineLevel="0" collapsed="false">
      <c r="A131" s="3" t="n">
        <v>2</v>
      </c>
      <c r="B131" s="3" t="n">
        <v>1</v>
      </c>
      <c r="C131" s="3" t="n">
        <v>22</v>
      </c>
      <c r="D131" s="3" t="n">
        <v>750</v>
      </c>
      <c r="E131" s="3" t="s">
        <v>10</v>
      </c>
      <c r="F131" s="3" t="n">
        <v>4902</v>
      </c>
      <c r="G131" s="4" t="n">
        <f aca="false">+D131/1000+C131+B131*60+A131*3600</f>
        <v>7282.75</v>
      </c>
    </row>
    <row r="132" customFormat="false" ht="12.75" hidden="false" customHeight="false" outlineLevel="0" collapsed="false">
      <c r="A132" s="3" t="n">
        <v>2</v>
      </c>
      <c r="B132" s="3" t="n">
        <v>1</v>
      </c>
      <c r="C132" s="3" t="n">
        <v>54</v>
      </c>
      <c r="D132" s="3" t="n">
        <v>750</v>
      </c>
      <c r="E132" s="3" t="s">
        <v>10</v>
      </c>
      <c r="F132" s="3" t="n">
        <v>4924</v>
      </c>
      <c r="G132" s="4" t="n">
        <f aca="false">+D132/1000+C132+B132*60+A132*3600</f>
        <v>7314.75</v>
      </c>
    </row>
    <row r="133" customFormat="false" ht="12.75" hidden="false" customHeight="false" outlineLevel="0" collapsed="false">
      <c r="A133" s="3" t="n">
        <v>2</v>
      </c>
      <c r="B133" s="3" t="n">
        <v>2</v>
      </c>
      <c r="C133" s="3" t="n">
        <v>8</v>
      </c>
      <c r="D133" s="3" t="n">
        <v>750</v>
      </c>
      <c r="E133" s="3" t="s">
        <v>10</v>
      </c>
      <c r="F133" s="3" t="n">
        <v>4928</v>
      </c>
      <c r="G133" s="4" t="n">
        <f aca="false">+D133/1000+C133+B133*60+A133*3600</f>
        <v>7328.75</v>
      </c>
    </row>
    <row r="134" customFormat="false" ht="12.75" hidden="false" customHeight="false" outlineLevel="0" collapsed="false">
      <c r="A134" s="3" t="n">
        <v>2</v>
      </c>
      <c r="B134" s="3" t="n">
        <v>2</v>
      </c>
      <c r="C134" s="3" t="n">
        <v>50</v>
      </c>
      <c r="D134" s="3" t="n">
        <v>750</v>
      </c>
      <c r="E134" s="3" t="s">
        <v>10</v>
      </c>
      <c r="F134" s="3" t="n">
        <v>4950</v>
      </c>
      <c r="G134" s="4" t="n">
        <f aca="false">+D134/1000+C134+B134*60+A134*3600</f>
        <v>7370.75</v>
      </c>
    </row>
    <row r="135" customFormat="false" ht="12.75" hidden="false" customHeight="false" outlineLevel="0" collapsed="false">
      <c r="A135" s="3" t="n">
        <v>2</v>
      </c>
      <c r="B135" s="3" t="n">
        <v>3</v>
      </c>
      <c r="C135" s="3" t="n">
        <v>22</v>
      </c>
      <c r="D135" s="3" t="n">
        <v>750</v>
      </c>
      <c r="E135" s="3" t="s">
        <v>10</v>
      </c>
      <c r="F135" s="3" t="n">
        <v>4962</v>
      </c>
      <c r="G135" s="4" t="n">
        <f aca="false">+D135/1000+C135+B135*60+A135*3600</f>
        <v>7402.75</v>
      </c>
    </row>
    <row r="136" customFormat="false" ht="12.75" hidden="false" customHeight="false" outlineLevel="0" collapsed="false">
      <c r="A136" s="3" t="n">
        <v>2</v>
      </c>
      <c r="B136" s="3" t="n">
        <v>3</v>
      </c>
      <c r="C136" s="3" t="n">
        <v>42</v>
      </c>
      <c r="D136" s="3" t="n">
        <v>750</v>
      </c>
      <c r="E136" s="3" t="s">
        <v>10</v>
      </c>
      <c r="F136" s="3" t="n">
        <v>4972</v>
      </c>
      <c r="G136" s="4" t="n">
        <f aca="false">+D136/1000+C136+B136*60+A136*3600</f>
        <v>7422.75</v>
      </c>
    </row>
    <row r="137" customFormat="false" ht="12.75" hidden="false" customHeight="false" outlineLevel="0" collapsed="false">
      <c r="A137" s="3" t="n">
        <v>2</v>
      </c>
      <c r="B137" s="3" t="n">
        <v>4</v>
      </c>
      <c r="C137" s="3" t="n">
        <v>24</v>
      </c>
      <c r="D137" s="3" t="n">
        <v>750</v>
      </c>
      <c r="E137" s="3" t="s">
        <v>10</v>
      </c>
      <c r="F137" s="3" t="n">
        <v>4994</v>
      </c>
      <c r="G137" s="4" t="n">
        <f aca="false">+D137/1000+C137+B137*60+A137*3600</f>
        <v>7464.75</v>
      </c>
    </row>
    <row r="138" customFormat="false" ht="12.75" hidden="false" customHeight="false" outlineLevel="0" collapsed="false">
      <c r="A138" s="3" t="n">
        <v>2</v>
      </c>
      <c r="B138" s="3" t="n">
        <v>4</v>
      </c>
      <c r="C138" s="3" t="n">
        <v>42</v>
      </c>
      <c r="D138" s="3" t="n">
        <v>750</v>
      </c>
      <c r="E138" s="3" t="s">
        <v>10</v>
      </c>
      <c r="F138" s="3" t="n">
        <v>5002</v>
      </c>
      <c r="G138" s="4" t="n">
        <f aca="false">+D138/1000+C138+B138*60+A138*3600</f>
        <v>7482.75</v>
      </c>
    </row>
    <row r="139" customFormat="false" ht="12.75" hidden="false" customHeight="false" outlineLevel="0" collapsed="false">
      <c r="A139" s="3" t="n">
        <v>2</v>
      </c>
      <c r="B139" s="3" t="n">
        <v>5</v>
      </c>
      <c r="C139" s="3" t="n">
        <v>8</v>
      </c>
      <c r="D139" s="3" t="n">
        <v>750</v>
      </c>
      <c r="E139" s="3" t="s">
        <v>10</v>
      </c>
      <c r="F139" s="3" t="n">
        <v>5018</v>
      </c>
      <c r="G139" s="4" t="n">
        <f aca="false">+D139/1000+C139+B139*60+A139*3600</f>
        <v>7508.75</v>
      </c>
    </row>
    <row r="140" customFormat="false" ht="12.75" hidden="false" customHeight="false" outlineLevel="0" collapsed="false">
      <c r="A140" s="3" t="n">
        <v>2</v>
      </c>
      <c r="B140" s="3" t="n">
        <v>5</v>
      </c>
      <c r="C140" s="3" t="n">
        <v>30</v>
      </c>
      <c r="D140" s="3" t="n">
        <v>750</v>
      </c>
      <c r="E140" s="3" t="s">
        <v>10</v>
      </c>
      <c r="F140" s="3" t="n">
        <v>5030</v>
      </c>
      <c r="G140" s="4" t="n">
        <f aca="false">+D140/1000+C140+B140*60+A140*3600</f>
        <v>7530.75</v>
      </c>
    </row>
    <row r="141" customFormat="false" ht="12.75" hidden="false" customHeight="false" outlineLevel="0" collapsed="false">
      <c r="A141" s="3" t="n">
        <v>2</v>
      </c>
      <c r="B141" s="3" t="n">
        <v>5</v>
      </c>
      <c r="C141" s="3" t="n">
        <v>48</v>
      </c>
      <c r="D141" s="3" t="n">
        <v>750</v>
      </c>
      <c r="E141" s="3" t="s">
        <v>10</v>
      </c>
      <c r="F141" s="3" t="n">
        <v>5038</v>
      </c>
      <c r="G141" s="4" t="n">
        <f aca="false">+D141/1000+C141+B141*60+A141*3600</f>
        <v>7548.75</v>
      </c>
    </row>
    <row r="142" customFormat="false" ht="12.75" hidden="false" customHeight="false" outlineLevel="0" collapsed="false">
      <c r="A142" s="3" t="n">
        <v>2</v>
      </c>
      <c r="B142" s="3" t="n">
        <v>6</v>
      </c>
      <c r="C142" s="3" t="n">
        <v>8</v>
      </c>
      <c r="D142" s="3" t="n">
        <v>750</v>
      </c>
      <c r="E142" s="3" t="s">
        <v>10</v>
      </c>
      <c r="F142" s="3" t="n">
        <v>5048</v>
      </c>
      <c r="G142" s="4" t="n">
        <f aca="false">+D142/1000+C142+B142*60+A142*3600</f>
        <v>7568.75</v>
      </c>
    </row>
    <row r="143" customFormat="false" ht="12.75" hidden="false" customHeight="false" outlineLevel="0" collapsed="false">
      <c r="A143" s="3" t="n">
        <v>2</v>
      </c>
      <c r="B143" s="3" t="n">
        <v>6</v>
      </c>
      <c r="C143" s="3" t="n">
        <v>28</v>
      </c>
      <c r="D143" s="3" t="n">
        <v>750</v>
      </c>
      <c r="E143" s="3" t="s">
        <v>10</v>
      </c>
      <c r="F143" s="3" t="n">
        <v>5058</v>
      </c>
      <c r="G143" s="4" t="n">
        <f aca="false">+D143/1000+C143+B143*60+A143*3600</f>
        <v>7588.75</v>
      </c>
    </row>
    <row r="144" customFormat="false" ht="12.75" hidden="false" customHeight="false" outlineLevel="0" collapsed="false">
      <c r="A144" s="3" t="n">
        <v>2</v>
      </c>
      <c r="B144" s="3" t="n">
        <v>6</v>
      </c>
      <c r="C144" s="3" t="n">
        <v>46</v>
      </c>
      <c r="D144" s="3" t="n">
        <v>750</v>
      </c>
      <c r="E144" s="3" t="s">
        <v>10</v>
      </c>
      <c r="F144" s="3" t="n">
        <v>5066</v>
      </c>
      <c r="G144" s="4" t="n">
        <f aca="false">+D144/1000+C144+B144*60+A144*3600</f>
        <v>7606.75</v>
      </c>
    </row>
    <row r="145" customFormat="false" ht="12.75" hidden="false" customHeight="false" outlineLevel="0" collapsed="false">
      <c r="A145" s="3" t="n">
        <v>2</v>
      </c>
      <c r="B145" s="3" t="n">
        <v>7</v>
      </c>
      <c r="C145" s="3" t="n">
        <v>10</v>
      </c>
      <c r="D145" s="3" t="n">
        <v>750</v>
      </c>
      <c r="E145" s="3" t="s">
        <v>10</v>
      </c>
      <c r="F145" s="3" t="n">
        <v>5080</v>
      </c>
      <c r="G145" s="4" t="n">
        <f aca="false">+D145/1000+C145+B145*60+A145*3600</f>
        <v>7630.75</v>
      </c>
    </row>
    <row r="146" customFormat="false" ht="12.75" hidden="false" customHeight="false" outlineLevel="0" collapsed="false">
      <c r="A146" s="3" t="n">
        <v>2</v>
      </c>
      <c r="B146" s="3" t="n">
        <v>7</v>
      </c>
      <c r="C146" s="3" t="n">
        <v>46</v>
      </c>
      <c r="D146" s="3" t="n">
        <v>750</v>
      </c>
      <c r="E146" s="3" t="s">
        <v>10</v>
      </c>
      <c r="F146" s="3" t="n">
        <v>5106</v>
      </c>
      <c r="G146" s="4" t="n">
        <f aca="false">+D146/1000+C146+B146*60+A146*3600</f>
        <v>7666.75</v>
      </c>
    </row>
    <row r="147" customFormat="false" ht="12.75" hidden="false" customHeight="false" outlineLevel="0" collapsed="false">
      <c r="A147" s="3" t="n">
        <v>2</v>
      </c>
      <c r="B147" s="3" t="n">
        <v>11</v>
      </c>
      <c r="C147" s="3" t="n">
        <v>17</v>
      </c>
      <c r="D147" s="3" t="n">
        <v>750</v>
      </c>
      <c r="E147" s="3" t="s">
        <v>8</v>
      </c>
      <c r="F147" s="3" t="n">
        <v>5752</v>
      </c>
      <c r="G147" s="4" t="n">
        <f aca="false">+D147/1000+C147+B147*60+A147*3600</f>
        <v>7877.75</v>
      </c>
    </row>
    <row r="148" customFormat="false" ht="12.75" hidden="false" customHeight="false" outlineLevel="0" collapsed="false">
      <c r="A148" s="3" t="n">
        <v>2</v>
      </c>
      <c r="B148" s="3" t="n">
        <v>12</v>
      </c>
      <c r="C148" s="3" t="n">
        <v>14</v>
      </c>
      <c r="D148" s="3" t="n">
        <v>750</v>
      </c>
      <c r="E148" s="3" t="s">
        <v>10</v>
      </c>
      <c r="F148" s="3" t="n">
        <v>5114</v>
      </c>
      <c r="G148" s="4" t="n">
        <f aca="false">+D148/1000+C148+B148*60+A148*3600</f>
        <v>7934.75</v>
      </c>
    </row>
    <row r="149" customFormat="false" ht="12.75" hidden="false" customHeight="false" outlineLevel="0" collapsed="false">
      <c r="A149" s="3" t="n">
        <v>2</v>
      </c>
      <c r="B149" s="3" t="n">
        <v>12</v>
      </c>
      <c r="C149" s="3" t="n">
        <v>54</v>
      </c>
      <c r="D149" s="3" t="n">
        <v>750</v>
      </c>
      <c r="E149" s="3" t="s">
        <v>10</v>
      </c>
      <c r="F149" s="3" t="n">
        <v>5134</v>
      </c>
      <c r="G149" s="4" t="n">
        <f aca="false">+D149/1000+C149+B149*60+A149*3600</f>
        <v>7974.75</v>
      </c>
    </row>
    <row r="150" customFormat="false" ht="12.75" hidden="false" customHeight="false" outlineLevel="0" collapsed="false">
      <c r="A150" s="3" t="n">
        <v>2</v>
      </c>
      <c r="B150" s="3" t="n">
        <v>13</v>
      </c>
      <c r="C150" s="3" t="n">
        <v>6</v>
      </c>
      <c r="D150" s="3" t="n">
        <v>750</v>
      </c>
      <c r="E150" s="3" t="s">
        <v>10</v>
      </c>
      <c r="F150" s="3" t="n">
        <v>5136</v>
      </c>
      <c r="G150" s="4" t="n">
        <f aca="false">+D150/1000+C150+B150*60+A150*3600</f>
        <v>7986.75</v>
      </c>
    </row>
    <row r="151" customFormat="false" ht="12.75" hidden="false" customHeight="false" outlineLevel="0" collapsed="false">
      <c r="A151" s="3" t="n">
        <v>2</v>
      </c>
      <c r="B151" s="3" t="n">
        <v>13</v>
      </c>
      <c r="C151" s="3" t="n">
        <v>26</v>
      </c>
      <c r="D151" s="3" t="n">
        <v>750</v>
      </c>
      <c r="E151" s="3" t="s">
        <v>10</v>
      </c>
      <c r="F151" s="3" t="n">
        <v>5146</v>
      </c>
      <c r="G151" s="4" t="n">
        <f aca="false">+D151/1000+C151+B151*60+A151*3600</f>
        <v>8006.75</v>
      </c>
    </row>
    <row r="152" customFormat="false" ht="12.75" hidden="false" customHeight="false" outlineLevel="0" collapsed="false">
      <c r="A152" s="3" t="n">
        <v>2</v>
      </c>
      <c r="B152" s="3" t="n">
        <v>13</v>
      </c>
      <c r="C152" s="3" t="n">
        <v>44</v>
      </c>
      <c r="D152" s="3" t="n">
        <v>750</v>
      </c>
      <c r="E152" s="3" t="s">
        <v>10</v>
      </c>
      <c r="F152" s="3" t="n">
        <v>5154</v>
      </c>
      <c r="G152" s="4" t="n">
        <f aca="false">+D152/1000+C152+B152*60+A152*3600</f>
        <v>8024.75</v>
      </c>
    </row>
    <row r="153" customFormat="false" ht="12.75" hidden="false" customHeight="false" outlineLevel="0" collapsed="false">
      <c r="A153" s="3" t="n">
        <v>2</v>
      </c>
      <c r="B153" s="3" t="n">
        <v>14</v>
      </c>
      <c r="C153" s="3" t="n">
        <v>8</v>
      </c>
      <c r="D153" s="3" t="n">
        <v>750</v>
      </c>
      <c r="E153" s="3" t="s">
        <v>10</v>
      </c>
      <c r="F153" s="3" t="n">
        <v>5168</v>
      </c>
      <c r="G153" s="4" t="n">
        <f aca="false">+D153/1000+C153+B153*60+A153*3600</f>
        <v>8048.75</v>
      </c>
    </row>
    <row r="154" customFormat="false" ht="12.75" hidden="false" customHeight="false" outlineLevel="0" collapsed="false">
      <c r="A154" s="3" t="n">
        <v>2</v>
      </c>
      <c r="B154" s="3" t="n">
        <v>14</v>
      </c>
      <c r="C154" s="3" t="n">
        <v>22</v>
      </c>
      <c r="D154" s="3" t="n">
        <v>750</v>
      </c>
      <c r="E154" s="3" t="s">
        <v>10</v>
      </c>
      <c r="F154" s="3" t="n">
        <v>5172</v>
      </c>
      <c r="G154" s="4" t="n">
        <f aca="false">+D154/1000+C154+B154*60+A154*3600</f>
        <v>8062.75</v>
      </c>
    </row>
    <row r="155" customFormat="false" ht="12.75" hidden="false" customHeight="false" outlineLevel="0" collapsed="false">
      <c r="A155" s="3" t="n">
        <v>2</v>
      </c>
      <c r="B155" s="3" t="n">
        <v>14</v>
      </c>
      <c r="C155" s="3" t="n">
        <v>48</v>
      </c>
      <c r="D155" s="3" t="n">
        <v>750</v>
      </c>
      <c r="E155" s="3" t="s">
        <v>10</v>
      </c>
      <c r="F155" s="3" t="n">
        <v>5188</v>
      </c>
      <c r="G155" s="4" t="n">
        <f aca="false">+D155/1000+C155+B155*60+A155*3600</f>
        <v>8088.75</v>
      </c>
    </row>
    <row r="156" customFormat="false" ht="12.75" hidden="false" customHeight="false" outlineLevel="0" collapsed="false">
      <c r="A156" s="3" t="n">
        <v>2</v>
      </c>
      <c r="B156" s="3" t="n">
        <v>15</v>
      </c>
      <c r="C156" s="3" t="n">
        <v>8</v>
      </c>
      <c r="D156" s="3" t="n">
        <v>750</v>
      </c>
      <c r="E156" s="3" t="s">
        <v>10</v>
      </c>
      <c r="F156" s="3" t="n">
        <v>5198</v>
      </c>
      <c r="G156" s="4" t="n">
        <f aca="false">+D156/1000+C156+B156*60+A156*3600</f>
        <v>8108.75</v>
      </c>
    </row>
    <row r="157" customFormat="false" ht="12.75" hidden="false" customHeight="false" outlineLevel="0" collapsed="false">
      <c r="A157" s="3" t="n">
        <v>2</v>
      </c>
      <c r="B157" s="3" t="n">
        <v>15</v>
      </c>
      <c r="C157" s="3" t="n">
        <v>40</v>
      </c>
      <c r="D157" s="3" t="n">
        <v>750</v>
      </c>
      <c r="E157" s="3" t="s">
        <v>10</v>
      </c>
      <c r="F157" s="3" t="n">
        <v>5220</v>
      </c>
      <c r="G157" s="4" t="n">
        <f aca="false">+D157/1000+C157+B157*60+A157*3600</f>
        <v>8140.75</v>
      </c>
    </row>
    <row r="158" customFormat="false" ht="12.75" hidden="false" customHeight="false" outlineLevel="0" collapsed="false">
      <c r="A158" s="3" t="n">
        <v>2</v>
      </c>
      <c r="B158" s="3" t="n">
        <v>15</v>
      </c>
      <c r="C158" s="3" t="n">
        <v>56</v>
      </c>
      <c r="D158" s="3" t="n">
        <v>750</v>
      </c>
      <c r="E158" s="3" t="s">
        <v>10</v>
      </c>
      <c r="F158" s="3" t="n">
        <v>5226</v>
      </c>
      <c r="G158" s="4" t="n">
        <f aca="false">+D158/1000+C158+B158*60+A158*3600</f>
        <v>8156.75</v>
      </c>
    </row>
    <row r="159" customFormat="false" ht="12.75" hidden="false" customHeight="false" outlineLevel="0" collapsed="false">
      <c r="A159" s="3" t="n">
        <v>2</v>
      </c>
      <c r="B159" s="3" t="n">
        <v>16</v>
      </c>
      <c r="C159" s="3" t="n">
        <v>42</v>
      </c>
      <c r="D159" s="3" t="n">
        <v>750</v>
      </c>
      <c r="E159" s="3" t="s">
        <v>10</v>
      </c>
      <c r="F159" s="3" t="n">
        <v>5252</v>
      </c>
      <c r="G159" s="4" t="n">
        <f aca="false">+D159/1000+C159+B159*60+A159*3600</f>
        <v>8202.75</v>
      </c>
    </row>
    <row r="160" customFormat="false" ht="12.75" hidden="false" customHeight="false" outlineLevel="0" collapsed="false">
      <c r="A160" s="3" t="n">
        <v>2</v>
      </c>
      <c r="B160" s="3" t="n">
        <v>17</v>
      </c>
      <c r="C160" s="3" t="n">
        <v>0</v>
      </c>
      <c r="D160" s="3" t="n">
        <v>750</v>
      </c>
      <c r="E160" s="3" t="s">
        <v>10</v>
      </c>
      <c r="F160" s="3" t="n">
        <v>5260</v>
      </c>
      <c r="G160" s="4" t="n">
        <f aca="false">+D160/1000+C160+B160*60+A160*3600</f>
        <v>8220.75</v>
      </c>
    </row>
    <row r="161" customFormat="false" ht="12.75" hidden="false" customHeight="false" outlineLevel="0" collapsed="false">
      <c r="A161" s="3" t="n">
        <v>2</v>
      </c>
      <c r="B161" s="3" t="n">
        <v>17</v>
      </c>
      <c r="C161" s="3" t="n">
        <v>30</v>
      </c>
      <c r="D161" s="3" t="n">
        <v>750</v>
      </c>
      <c r="E161" s="3" t="s">
        <v>10</v>
      </c>
      <c r="F161" s="3" t="n">
        <v>5280</v>
      </c>
      <c r="G161" s="4" t="n">
        <f aca="false">+D161/1000+C161+B161*60+A161*3600</f>
        <v>8250.75</v>
      </c>
    </row>
    <row r="162" customFormat="false" ht="12.75" hidden="false" customHeight="false" outlineLevel="0" collapsed="false">
      <c r="A162" s="3" t="n">
        <v>2</v>
      </c>
      <c r="B162" s="3" t="n">
        <v>18</v>
      </c>
      <c r="C162" s="3" t="n">
        <v>2</v>
      </c>
      <c r="D162" s="3" t="n">
        <v>750</v>
      </c>
      <c r="E162" s="3" t="s">
        <v>10</v>
      </c>
      <c r="F162" s="3" t="n">
        <v>5302</v>
      </c>
      <c r="G162" s="4" t="n">
        <f aca="false">+D162/1000+C162+B162*60+A162*3600</f>
        <v>8282.75</v>
      </c>
    </row>
    <row r="163" customFormat="false" ht="12.75" hidden="false" customHeight="false" outlineLevel="0" collapsed="false">
      <c r="A163" s="3" t="n">
        <v>2</v>
      </c>
      <c r="B163" s="3" t="n">
        <v>18</v>
      </c>
      <c r="C163" s="3" t="n">
        <v>14</v>
      </c>
      <c r="D163" s="3" t="n">
        <v>750</v>
      </c>
      <c r="E163" s="3" t="s">
        <v>10</v>
      </c>
      <c r="F163" s="3" t="n">
        <v>5304</v>
      </c>
      <c r="G163" s="4" t="n">
        <f aca="false">+D163/1000+C163+B163*60+A163*3600</f>
        <v>8294.75</v>
      </c>
    </row>
    <row r="164" customFormat="false" ht="12.75" hidden="false" customHeight="false" outlineLevel="0" collapsed="false">
      <c r="A164" s="3" t="n">
        <v>2</v>
      </c>
      <c r="B164" s="3" t="n">
        <v>18</v>
      </c>
      <c r="C164" s="3" t="n">
        <v>42</v>
      </c>
      <c r="D164" s="3" t="n">
        <v>750</v>
      </c>
      <c r="E164" s="3" t="s">
        <v>10</v>
      </c>
      <c r="F164" s="3" t="n">
        <v>5322</v>
      </c>
      <c r="G164" s="4" t="n">
        <f aca="false">+D164/1000+C164+B164*60+A164*3600</f>
        <v>8322.75</v>
      </c>
    </row>
    <row r="165" customFormat="false" ht="12.75" hidden="false" customHeight="false" outlineLevel="0" collapsed="false">
      <c r="A165" s="3" t="n">
        <v>2</v>
      </c>
      <c r="B165" s="3" t="n">
        <v>18</v>
      </c>
      <c r="C165" s="3" t="n">
        <v>54</v>
      </c>
      <c r="D165" s="3" t="n">
        <v>750</v>
      </c>
      <c r="E165" s="3" t="s">
        <v>10</v>
      </c>
      <c r="F165" s="3" t="n">
        <v>5324</v>
      </c>
      <c r="G165" s="4" t="n">
        <f aca="false">+D165/1000+C165+B165*60+A165*3600</f>
        <v>8334.75</v>
      </c>
    </row>
    <row r="166" customFormat="false" ht="12.75" hidden="false" customHeight="false" outlineLevel="0" collapsed="false">
      <c r="A166" s="3" t="n">
        <v>2</v>
      </c>
      <c r="B166" s="3" t="n">
        <v>19</v>
      </c>
      <c r="C166" s="3" t="n">
        <v>18</v>
      </c>
      <c r="D166" s="3" t="n">
        <v>750</v>
      </c>
      <c r="E166" s="3" t="s">
        <v>10</v>
      </c>
      <c r="F166" s="3" t="n">
        <v>5328</v>
      </c>
      <c r="G166" s="4" t="n">
        <f aca="false">+D166/1000+C166+B166*60+A166*3600</f>
        <v>8358.75</v>
      </c>
    </row>
    <row r="167" customFormat="false" ht="12.75" hidden="false" customHeight="false" outlineLevel="0" collapsed="false">
      <c r="A167" s="3" t="n">
        <v>2</v>
      </c>
      <c r="B167" s="3" t="n">
        <v>19</v>
      </c>
      <c r="C167" s="3" t="n">
        <v>44</v>
      </c>
      <c r="D167" s="3" t="n">
        <v>750</v>
      </c>
      <c r="E167" s="3" t="s">
        <v>10</v>
      </c>
      <c r="F167" s="3" t="n">
        <v>5334</v>
      </c>
      <c r="G167" s="4" t="n">
        <f aca="false">+D167/1000+C167+B167*60+A167*3600</f>
        <v>8384.75</v>
      </c>
    </row>
    <row r="168" customFormat="false" ht="12.75" hidden="false" customHeight="false" outlineLevel="0" collapsed="false">
      <c r="A168" s="3" t="n">
        <v>2</v>
      </c>
      <c r="B168" s="3" t="n">
        <v>20</v>
      </c>
      <c r="C168" s="3" t="n">
        <v>10</v>
      </c>
      <c r="D168" s="3" t="n">
        <v>750</v>
      </c>
      <c r="E168" s="3" t="s">
        <v>10</v>
      </c>
      <c r="F168" s="3" t="n">
        <v>5350</v>
      </c>
      <c r="G168" s="4" t="n">
        <f aca="false">+D168/1000+C168+B168*60+A168*3600</f>
        <v>8410.75</v>
      </c>
    </row>
    <row r="169" customFormat="false" ht="12.75" hidden="false" customHeight="false" outlineLevel="0" collapsed="false">
      <c r="A169" s="3" t="n">
        <v>2</v>
      </c>
      <c r="B169" s="3" t="n">
        <v>20</v>
      </c>
      <c r="C169" s="3" t="n">
        <v>24</v>
      </c>
      <c r="D169" s="3" t="n">
        <v>750</v>
      </c>
      <c r="E169" s="3" t="s">
        <v>10</v>
      </c>
      <c r="F169" s="3" t="n">
        <v>5354</v>
      </c>
      <c r="G169" s="4" t="n">
        <f aca="false">+D169/1000+C169+B169*60+A169*3600</f>
        <v>8424.75</v>
      </c>
    </row>
    <row r="170" customFormat="false" ht="12.75" hidden="false" customHeight="false" outlineLevel="0" collapsed="false">
      <c r="A170" s="3" t="n">
        <v>2</v>
      </c>
      <c r="B170" s="3" t="n">
        <v>20</v>
      </c>
      <c r="C170" s="3" t="n">
        <v>50</v>
      </c>
      <c r="D170" s="3" t="n">
        <v>750</v>
      </c>
      <c r="E170" s="3" t="s">
        <v>10</v>
      </c>
      <c r="F170" s="3" t="n">
        <v>5370</v>
      </c>
      <c r="G170" s="4" t="n">
        <f aca="false">+D170/1000+C170+B170*60+A170*3600</f>
        <v>8450.75</v>
      </c>
    </row>
    <row r="171" customFormat="false" ht="12.75" hidden="false" customHeight="false" outlineLevel="0" collapsed="false">
      <c r="A171" s="3" t="n">
        <v>2</v>
      </c>
      <c r="B171" s="3" t="n">
        <v>21</v>
      </c>
      <c r="C171" s="3" t="n">
        <v>6</v>
      </c>
      <c r="D171" s="3" t="n">
        <v>750</v>
      </c>
      <c r="E171" s="3" t="s">
        <v>10</v>
      </c>
      <c r="F171" s="3" t="n">
        <v>5376</v>
      </c>
      <c r="G171" s="4" t="n">
        <f aca="false">+D171/1000+C171+B171*60+A171*3600</f>
        <v>8466.75</v>
      </c>
    </row>
    <row r="172" customFormat="false" ht="12.75" hidden="false" customHeight="false" outlineLevel="0" collapsed="false">
      <c r="A172" s="3" t="n">
        <v>2</v>
      </c>
      <c r="B172" s="3" t="n">
        <v>21</v>
      </c>
      <c r="C172" s="3" t="n">
        <v>30</v>
      </c>
      <c r="D172" s="3" t="n">
        <v>750</v>
      </c>
      <c r="E172" s="3" t="s">
        <v>10</v>
      </c>
      <c r="F172" s="3" t="n">
        <v>5390</v>
      </c>
      <c r="G172" s="4" t="n">
        <f aca="false">+D172/1000+C172+B172*60+A172*3600</f>
        <v>8490.75</v>
      </c>
    </row>
    <row r="173" customFormat="false" ht="12.75" hidden="false" customHeight="false" outlineLevel="0" collapsed="false">
      <c r="A173" s="3" t="n">
        <v>2</v>
      </c>
      <c r="B173" s="3" t="n">
        <v>21</v>
      </c>
      <c r="C173" s="3" t="n">
        <v>54</v>
      </c>
      <c r="D173" s="3" t="n">
        <v>750</v>
      </c>
      <c r="E173" s="3" t="s">
        <v>10</v>
      </c>
      <c r="F173" s="3" t="n">
        <v>5404</v>
      </c>
      <c r="G173" s="4" t="n">
        <f aca="false">+D173/1000+C173+B173*60+A173*3600</f>
        <v>8514.75</v>
      </c>
    </row>
    <row r="174" customFormat="false" ht="12.75" hidden="false" customHeight="false" outlineLevel="0" collapsed="false">
      <c r="A174" s="3" t="n">
        <v>2</v>
      </c>
      <c r="B174" s="3" t="n">
        <v>22</v>
      </c>
      <c r="C174" s="3" t="n">
        <v>6</v>
      </c>
      <c r="D174" s="3" t="n">
        <v>750</v>
      </c>
      <c r="E174" s="3" t="s">
        <v>10</v>
      </c>
      <c r="F174" s="3" t="n">
        <v>5406</v>
      </c>
      <c r="G174" s="4" t="n">
        <f aca="false">+D174/1000+C174+B174*60+A174*3600</f>
        <v>8526.75</v>
      </c>
    </row>
    <row r="175" customFormat="false" ht="12.75" hidden="false" customHeight="false" outlineLevel="0" collapsed="false">
      <c r="A175" s="3" t="n">
        <v>2</v>
      </c>
      <c r="B175" s="3" t="n">
        <v>22</v>
      </c>
      <c r="C175" s="3" t="n">
        <v>28</v>
      </c>
      <c r="D175" s="3" t="n">
        <v>750</v>
      </c>
      <c r="E175" s="3" t="s">
        <v>10</v>
      </c>
      <c r="F175" s="3" t="n">
        <v>5418</v>
      </c>
      <c r="G175" s="4" t="n">
        <f aca="false">+D175/1000+C175+B175*60+A175*3600</f>
        <v>8548.75</v>
      </c>
    </row>
    <row r="176" customFormat="false" ht="12.75" hidden="false" customHeight="false" outlineLevel="0" collapsed="false">
      <c r="A176" s="3" t="n">
        <v>2</v>
      </c>
      <c r="B176" s="3" t="n">
        <v>22</v>
      </c>
      <c r="C176" s="3" t="n">
        <v>56</v>
      </c>
      <c r="D176" s="3" t="n">
        <v>750</v>
      </c>
      <c r="E176" s="3" t="s">
        <v>10</v>
      </c>
      <c r="F176" s="3" t="n">
        <v>5436</v>
      </c>
      <c r="G176" s="4" t="n">
        <f aca="false">+D176/1000+C176+B176*60+A176*3600</f>
        <v>8576.75</v>
      </c>
    </row>
    <row r="177" customFormat="false" ht="12.75" hidden="false" customHeight="false" outlineLevel="0" collapsed="false">
      <c r="A177" s="3" t="n">
        <v>2</v>
      </c>
      <c r="B177" s="3" t="n">
        <v>23</v>
      </c>
      <c r="C177" s="3" t="n">
        <v>14</v>
      </c>
      <c r="D177" s="3" t="n">
        <v>750</v>
      </c>
      <c r="E177" s="3" t="s">
        <v>10</v>
      </c>
      <c r="F177" s="3" t="n">
        <v>5444</v>
      </c>
      <c r="G177" s="4" t="n">
        <f aca="false">+D177/1000+C177+B177*60+A177*3600</f>
        <v>8594.75</v>
      </c>
    </row>
    <row r="178" customFormat="false" ht="12.75" hidden="false" customHeight="false" outlineLevel="0" collapsed="false">
      <c r="A178" s="3" t="n">
        <v>2</v>
      </c>
      <c r="B178" s="3" t="n">
        <v>23</v>
      </c>
      <c r="C178" s="3" t="n">
        <v>28</v>
      </c>
      <c r="D178" s="3" t="n">
        <v>750</v>
      </c>
      <c r="E178" s="3" t="s">
        <v>10</v>
      </c>
      <c r="F178" s="3" t="n">
        <v>5448</v>
      </c>
      <c r="G178" s="4" t="n">
        <f aca="false">+D178/1000+C178+B178*60+A178*3600</f>
        <v>8608.75</v>
      </c>
    </row>
    <row r="179" customFormat="false" ht="12.75" hidden="false" customHeight="false" outlineLevel="0" collapsed="false">
      <c r="A179" s="3" t="n">
        <v>2</v>
      </c>
      <c r="B179" s="3" t="n">
        <v>23</v>
      </c>
      <c r="C179" s="3" t="n">
        <v>52</v>
      </c>
      <c r="D179" s="3" t="n">
        <v>750</v>
      </c>
      <c r="E179" s="3" t="s">
        <v>10</v>
      </c>
      <c r="F179" s="3" t="n">
        <v>5462</v>
      </c>
      <c r="G179" s="4" t="n">
        <f aca="false">+D179/1000+C179+B179*60+A179*3600</f>
        <v>8632.75</v>
      </c>
    </row>
    <row r="180" customFormat="false" ht="12.75" hidden="false" customHeight="false" outlineLevel="0" collapsed="false">
      <c r="A180" s="3" t="n">
        <v>2</v>
      </c>
      <c r="B180" s="3" t="n">
        <v>24</v>
      </c>
      <c r="C180" s="3" t="n">
        <v>24</v>
      </c>
      <c r="D180" s="3" t="n">
        <v>750</v>
      </c>
      <c r="E180" s="3" t="s">
        <v>10</v>
      </c>
      <c r="F180" s="3" t="n">
        <v>5484</v>
      </c>
      <c r="G180" s="4" t="n">
        <f aca="false">+D180/1000+C180+B180*60+A180*3600</f>
        <v>8664.75</v>
      </c>
    </row>
    <row r="181" customFormat="false" ht="12.75" hidden="false" customHeight="false" outlineLevel="0" collapsed="false">
      <c r="A181" s="3" t="n">
        <v>2</v>
      </c>
      <c r="B181" s="3" t="n">
        <v>24</v>
      </c>
      <c r="C181" s="3" t="n">
        <v>48</v>
      </c>
      <c r="D181" s="3" t="n">
        <v>750</v>
      </c>
      <c r="E181" s="3" t="s">
        <v>10</v>
      </c>
      <c r="F181" s="3" t="n">
        <v>5498</v>
      </c>
      <c r="G181" s="4" t="n">
        <f aca="false">+D181/1000+C181+B181*60+A181*3600</f>
        <v>8688.75</v>
      </c>
    </row>
    <row r="182" customFormat="false" ht="12.75" hidden="false" customHeight="false" outlineLevel="0" collapsed="false">
      <c r="A182" s="3" t="n">
        <v>2</v>
      </c>
      <c r="B182" s="3" t="n">
        <v>25</v>
      </c>
      <c r="C182" s="3" t="n">
        <v>6</v>
      </c>
      <c r="D182" s="3" t="n">
        <v>750</v>
      </c>
      <c r="E182" s="3" t="s">
        <v>10</v>
      </c>
      <c r="F182" s="3" t="n">
        <v>5506</v>
      </c>
      <c r="G182" s="4" t="n">
        <f aca="false">+D182/1000+C182+B182*60+A182*3600</f>
        <v>8706.75</v>
      </c>
    </row>
    <row r="183" customFormat="false" ht="12.75" hidden="false" customHeight="false" outlineLevel="0" collapsed="false">
      <c r="A183" s="3" t="n">
        <v>2</v>
      </c>
      <c r="B183" s="3" t="n">
        <v>29</v>
      </c>
      <c r="C183" s="3" t="n">
        <v>32</v>
      </c>
      <c r="D183" s="3" t="n">
        <v>750</v>
      </c>
      <c r="E183" s="3" t="s">
        <v>10</v>
      </c>
      <c r="F183" s="3" t="n">
        <v>5512</v>
      </c>
      <c r="G183" s="4" t="n">
        <f aca="false">+D183/1000+C183+B183*60+A183*3600</f>
        <v>8972.75</v>
      </c>
    </row>
    <row r="184" customFormat="false" ht="12.75" hidden="false" customHeight="false" outlineLevel="0" collapsed="false">
      <c r="A184" s="3" t="n">
        <v>2</v>
      </c>
      <c r="B184" s="3" t="n">
        <v>29</v>
      </c>
      <c r="C184" s="3" t="n">
        <v>44</v>
      </c>
      <c r="D184" s="3" t="n">
        <v>750</v>
      </c>
      <c r="E184" s="3" t="s">
        <v>10</v>
      </c>
      <c r="F184" s="3" t="n">
        <v>5514</v>
      </c>
      <c r="G184" s="4" t="n">
        <f aca="false">+D184/1000+C184+B184*60+A184*3600</f>
        <v>8984.75</v>
      </c>
    </row>
    <row r="185" customFormat="false" ht="12.75" hidden="false" customHeight="false" outlineLevel="0" collapsed="false">
      <c r="A185" s="3" t="n">
        <v>2</v>
      </c>
      <c r="B185" s="3" t="n">
        <v>30</v>
      </c>
      <c r="C185" s="3" t="n">
        <v>4</v>
      </c>
      <c r="D185" s="3" t="n">
        <v>750</v>
      </c>
      <c r="E185" s="3" t="s">
        <v>10</v>
      </c>
      <c r="F185" s="3" t="n">
        <v>5524</v>
      </c>
      <c r="G185" s="4" t="n">
        <f aca="false">+D185/1000+C185+B185*60+A185*3600</f>
        <v>9004.75</v>
      </c>
    </row>
    <row r="186" customFormat="false" ht="12.75" hidden="false" customHeight="false" outlineLevel="0" collapsed="false">
      <c r="A186" s="3" t="n">
        <v>2</v>
      </c>
      <c r="B186" s="3" t="n">
        <v>30</v>
      </c>
      <c r="C186" s="3" t="n">
        <v>38</v>
      </c>
      <c r="D186" s="3" t="n">
        <v>750</v>
      </c>
      <c r="E186" s="3" t="s">
        <v>10</v>
      </c>
      <c r="F186" s="3" t="n">
        <v>5548</v>
      </c>
      <c r="G186" s="4" t="n">
        <f aca="false">+D186/1000+C186+B186*60+A186*3600</f>
        <v>9038.75</v>
      </c>
    </row>
    <row r="187" customFormat="false" ht="12.75" hidden="false" customHeight="false" outlineLevel="0" collapsed="false">
      <c r="A187" s="3" t="n">
        <v>2</v>
      </c>
      <c r="B187" s="3" t="n">
        <v>30</v>
      </c>
      <c r="C187" s="3" t="n">
        <v>54</v>
      </c>
      <c r="D187" s="3" t="n">
        <v>750</v>
      </c>
      <c r="E187" s="3" t="s">
        <v>10</v>
      </c>
      <c r="F187" s="3" t="n">
        <v>5554</v>
      </c>
      <c r="G187" s="4" t="n">
        <f aca="false">+D187/1000+C187+B187*60+A187*3600</f>
        <v>9054.75</v>
      </c>
    </row>
    <row r="188" customFormat="false" ht="12.75" hidden="false" customHeight="false" outlineLevel="0" collapsed="false">
      <c r="A188" s="3" t="n">
        <v>2</v>
      </c>
      <c r="B188" s="3" t="n">
        <v>31</v>
      </c>
      <c r="C188" s="3" t="n">
        <v>6</v>
      </c>
      <c r="D188" s="3" t="n">
        <v>750</v>
      </c>
      <c r="E188" s="3" t="s">
        <v>10</v>
      </c>
      <c r="F188" s="3" t="n">
        <v>5556</v>
      </c>
      <c r="G188" s="4" t="n">
        <f aca="false">+D188/1000+C188+B188*60+A188*3600</f>
        <v>9066.75</v>
      </c>
    </row>
    <row r="189" customFormat="false" ht="12.75" hidden="false" customHeight="false" outlineLevel="0" collapsed="false">
      <c r="A189" s="3" t="n">
        <v>2</v>
      </c>
      <c r="B189" s="3" t="n">
        <v>31</v>
      </c>
      <c r="C189" s="3" t="n">
        <v>12</v>
      </c>
      <c r="D189" s="3" t="n">
        <v>750</v>
      </c>
      <c r="E189" s="3" t="s">
        <v>9</v>
      </c>
      <c r="F189" s="3" t="n">
        <v>3490</v>
      </c>
      <c r="G189" s="4" t="n">
        <f aca="false">+D189/1000+C189+B189*60+A189*3600</f>
        <v>9072.75</v>
      </c>
    </row>
    <row r="190" customFormat="false" ht="12.75" hidden="false" customHeight="false" outlineLevel="0" collapsed="false">
      <c r="A190" s="3" t="n">
        <v>2</v>
      </c>
      <c r="B190" s="3" t="n">
        <v>51</v>
      </c>
      <c r="C190" s="3" t="n">
        <v>24</v>
      </c>
      <c r="D190" s="3" t="n">
        <v>750</v>
      </c>
      <c r="E190" s="3" t="s">
        <v>10</v>
      </c>
      <c r="F190" s="3" t="n">
        <v>6764</v>
      </c>
      <c r="G190" s="4" t="n">
        <f aca="false">+D190/1000+C190+B190*60+A190*3600</f>
        <v>10284.75</v>
      </c>
    </row>
    <row r="191" customFormat="false" ht="12.75" hidden="false" customHeight="false" outlineLevel="0" collapsed="false">
      <c r="A191" s="3" t="n">
        <v>2</v>
      </c>
      <c r="B191" s="3" t="n">
        <v>51</v>
      </c>
      <c r="C191" s="3" t="n">
        <v>44</v>
      </c>
      <c r="D191" s="3" t="n">
        <v>750</v>
      </c>
      <c r="E191" s="3" t="s">
        <v>10</v>
      </c>
      <c r="F191" s="3" t="n">
        <v>6774</v>
      </c>
      <c r="G191" s="4" t="n">
        <f aca="false">+D191/1000+C191+B191*60+A191*3600</f>
        <v>10304.75</v>
      </c>
    </row>
    <row r="192" customFormat="false" ht="12.75" hidden="false" customHeight="false" outlineLevel="0" collapsed="false">
      <c r="A192" s="3" t="n">
        <v>2</v>
      </c>
      <c r="B192" s="3" t="n">
        <v>52</v>
      </c>
      <c r="C192" s="3" t="n">
        <v>8</v>
      </c>
      <c r="D192" s="3" t="n">
        <v>750</v>
      </c>
      <c r="E192" s="3" t="s">
        <v>10</v>
      </c>
      <c r="F192" s="3" t="n">
        <v>6788</v>
      </c>
      <c r="G192" s="4" t="n">
        <f aca="false">+D192/1000+C192+B192*60+A192*3600</f>
        <v>10328.75</v>
      </c>
    </row>
    <row r="193" customFormat="false" ht="12.75" hidden="false" customHeight="false" outlineLevel="0" collapsed="false">
      <c r="A193" s="3" t="n">
        <v>2</v>
      </c>
      <c r="B193" s="3" t="n">
        <v>52</v>
      </c>
      <c r="C193" s="3" t="n">
        <v>48</v>
      </c>
      <c r="D193" s="3" t="n">
        <v>750</v>
      </c>
      <c r="E193" s="3" t="s">
        <v>10</v>
      </c>
      <c r="F193" s="3" t="n">
        <v>6808</v>
      </c>
      <c r="G193" s="4" t="n">
        <f aca="false">+D193/1000+C193+B193*60+A193*3600</f>
        <v>10368.75</v>
      </c>
    </row>
    <row r="194" customFormat="false" ht="12.75" hidden="false" customHeight="false" outlineLevel="0" collapsed="false">
      <c r="A194" s="3" t="n">
        <v>2</v>
      </c>
      <c r="B194" s="3" t="n">
        <v>53</v>
      </c>
      <c r="C194" s="3" t="n">
        <v>2</v>
      </c>
      <c r="D194" s="3" t="n">
        <v>750</v>
      </c>
      <c r="E194" s="3" t="s">
        <v>10</v>
      </c>
      <c r="F194" s="3" t="n">
        <v>6812</v>
      </c>
      <c r="G194" s="4" t="n">
        <f aca="false">+D194/1000+C194+B194*60+A194*3600</f>
        <v>10382.75</v>
      </c>
    </row>
    <row r="195" customFormat="false" ht="12.75" hidden="false" customHeight="false" outlineLevel="0" collapsed="false">
      <c r="A195" s="3" t="n">
        <v>2</v>
      </c>
      <c r="B195" s="3" t="n">
        <v>53</v>
      </c>
      <c r="C195" s="3" t="n">
        <v>26</v>
      </c>
      <c r="D195" s="3" t="n">
        <v>750</v>
      </c>
      <c r="E195" s="3" t="s">
        <v>10</v>
      </c>
      <c r="F195" s="3" t="n">
        <v>6826</v>
      </c>
      <c r="G195" s="4" t="n">
        <f aca="false">+D195/1000+C195+B195*60+A195*3600</f>
        <v>10406.75</v>
      </c>
    </row>
    <row r="196" customFormat="false" ht="12.75" hidden="false" customHeight="false" outlineLevel="0" collapsed="false">
      <c r="A196" s="3" t="n">
        <v>2</v>
      </c>
      <c r="B196" s="3" t="n">
        <v>53</v>
      </c>
      <c r="C196" s="3" t="n">
        <v>44</v>
      </c>
      <c r="D196" s="3" t="n">
        <v>750</v>
      </c>
      <c r="E196" s="3" t="s">
        <v>10</v>
      </c>
      <c r="F196" s="3" t="n">
        <v>6834</v>
      </c>
      <c r="G196" s="4" t="n">
        <f aca="false">+D196/1000+C196+B196*60+A196*3600</f>
        <v>10424.75</v>
      </c>
    </row>
    <row r="197" customFormat="false" ht="12.75" hidden="false" customHeight="false" outlineLevel="0" collapsed="false">
      <c r="A197" s="3" t="n">
        <v>2</v>
      </c>
      <c r="B197" s="3" t="n">
        <v>54</v>
      </c>
      <c r="C197" s="3" t="n">
        <v>2</v>
      </c>
      <c r="D197" s="3" t="n">
        <v>750</v>
      </c>
      <c r="E197" s="3" t="s">
        <v>10</v>
      </c>
      <c r="F197" s="3" t="n">
        <v>6842</v>
      </c>
      <c r="G197" s="4" t="n">
        <f aca="false">+D197/1000+C197+B197*60+A197*3600</f>
        <v>10442.75</v>
      </c>
    </row>
    <row r="198" customFormat="false" ht="12.75" hidden="false" customHeight="false" outlineLevel="0" collapsed="false">
      <c r="A198" s="3" t="n">
        <v>2</v>
      </c>
      <c r="B198" s="3" t="n">
        <v>54</v>
      </c>
      <c r="C198" s="3" t="n">
        <v>46</v>
      </c>
      <c r="D198" s="3" t="n">
        <v>750</v>
      </c>
      <c r="E198" s="3" t="s">
        <v>10</v>
      </c>
      <c r="F198" s="3" t="n">
        <v>6866</v>
      </c>
      <c r="G198" s="4" t="n">
        <f aca="false">+D198/1000+C198+B198*60+A198*3600</f>
        <v>10486.75</v>
      </c>
    </row>
    <row r="199" customFormat="false" ht="12.75" hidden="false" customHeight="false" outlineLevel="0" collapsed="false">
      <c r="A199" s="3" t="n">
        <v>2</v>
      </c>
      <c r="B199" s="3" t="n">
        <v>54</v>
      </c>
      <c r="C199" s="3" t="n">
        <v>58</v>
      </c>
      <c r="D199" s="3" t="n">
        <v>750</v>
      </c>
      <c r="E199" s="3" t="s">
        <v>10</v>
      </c>
      <c r="F199" s="3" t="n">
        <v>6868</v>
      </c>
      <c r="G199" s="4" t="n">
        <f aca="false">+D199/1000+C199+B199*60+A199*3600</f>
        <v>10498.75</v>
      </c>
    </row>
    <row r="200" customFormat="false" ht="12.75" hidden="false" customHeight="false" outlineLevel="0" collapsed="false">
      <c r="A200" s="3" t="n">
        <v>2</v>
      </c>
      <c r="B200" s="3" t="n">
        <v>55</v>
      </c>
      <c r="C200" s="3" t="n">
        <v>24</v>
      </c>
      <c r="D200" s="3" t="n">
        <v>750</v>
      </c>
      <c r="E200" s="3" t="s">
        <v>10</v>
      </c>
      <c r="F200" s="3" t="n">
        <v>6884</v>
      </c>
      <c r="G200" s="4" t="n">
        <f aca="false">+D200/1000+C200+B200*60+A200*3600</f>
        <v>10524.75</v>
      </c>
    </row>
    <row r="201" customFormat="false" ht="12.75" hidden="false" customHeight="false" outlineLevel="0" collapsed="false">
      <c r="A201" s="3" t="n">
        <v>2</v>
      </c>
      <c r="B201" s="3" t="n">
        <v>55</v>
      </c>
      <c r="C201" s="3" t="n">
        <v>52</v>
      </c>
      <c r="D201" s="3" t="n">
        <v>750</v>
      </c>
      <c r="E201" s="3" t="s">
        <v>10</v>
      </c>
      <c r="F201" s="3" t="n">
        <v>6902</v>
      </c>
      <c r="G201" s="4" t="n">
        <f aca="false">+D201/1000+C201+B201*60+A201*3600</f>
        <v>10552.75</v>
      </c>
    </row>
    <row r="202" customFormat="false" ht="12.75" hidden="false" customHeight="false" outlineLevel="0" collapsed="false">
      <c r="A202" s="3" t="n">
        <v>2</v>
      </c>
      <c r="B202" s="3" t="n">
        <v>56</v>
      </c>
      <c r="C202" s="3" t="n">
        <v>26</v>
      </c>
      <c r="D202" s="3" t="n">
        <v>750</v>
      </c>
      <c r="E202" s="3" t="s">
        <v>10</v>
      </c>
      <c r="F202" s="3" t="n">
        <v>6916</v>
      </c>
      <c r="G202" s="4" t="n">
        <f aca="false">+D202/1000+C202+B202*60+A202*3600</f>
        <v>10586.75</v>
      </c>
    </row>
    <row r="203" customFormat="false" ht="12.75" hidden="false" customHeight="false" outlineLevel="0" collapsed="false">
      <c r="A203" s="3" t="n">
        <v>2</v>
      </c>
      <c r="B203" s="3" t="n">
        <v>56</v>
      </c>
      <c r="C203" s="3" t="n">
        <v>40</v>
      </c>
      <c r="D203" s="3" t="n">
        <v>750</v>
      </c>
      <c r="E203" s="3" t="s">
        <v>10</v>
      </c>
      <c r="F203" s="3" t="n">
        <v>6920</v>
      </c>
      <c r="G203" s="4" t="n">
        <f aca="false">+D203/1000+C203+B203*60+A203*3600</f>
        <v>10600.75</v>
      </c>
    </row>
    <row r="204" customFormat="false" ht="12.75" hidden="false" customHeight="false" outlineLevel="0" collapsed="false">
      <c r="A204" s="3" t="n">
        <v>2</v>
      </c>
      <c r="B204" s="3" t="n">
        <v>57</v>
      </c>
      <c r="C204" s="3" t="n">
        <v>2</v>
      </c>
      <c r="D204" s="3" t="n">
        <v>750</v>
      </c>
      <c r="E204" s="3" t="s">
        <v>10</v>
      </c>
      <c r="F204" s="3" t="n">
        <v>6932</v>
      </c>
      <c r="G204" s="4" t="n">
        <f aca="false">+D204/1000+C204+B204*60+A204*3600</f>
        <v>10622.75</v>
      </c>
    </row>
    <row r="205" customFormat="false" ht="12.75" hidden="false" customHeight="false" outlineLevel="0" collapsed="false">
      <c r="A205" s="3" t="n">
        <v>2</v>
      </c>
      <c r="B205" s="3" t="n">
        <v>57</v>
      </c>
      <c r="C205" s="3" t="n">
        <v>32</v>
      </c>
      <c r="D205" s="3" t="n">
        <v>750</v>
      </c>
      <c r="E205" s="3" t="s">
        <v>10</v>
      </c>
      <c r="F205" s="3" t="n">
        <v>6952</v>
      </c>
      <c r="G205" s="4" t="n">
        <f aca="false">+D205/1000+C205+B205*60+A205*3600</f>
        <v>10652.75</v>
      </c>
    </row>
    <row r="206" customFormat="false" ht="12.75" hidden="false" customHeight="false" outlineLevel="0" collapsed="false">
      <c r="A206" s="3" t="n">
        <v>2</v>
      </c>
      <c r="B206" s="3" t="n">
        <v>57</v>
      </c>
      <c r="C206" s="3" t="n">
        <v>52</v>
      </c>
      <c r="D206" s="3" t="n">
        <v>750</v>
      </c>
      <c r="E206" s="3" t="s">
        <v>10</v>
      </c>
      <c r="F206" s="3" t="n">
        <v>6962</v>
      </c>
      <c r="G206" s="4" t="n">
        <f aca="false">+D206/1000+C206+B206*60+A206*3600</f>
        <v>10672.75</v>
      </c>
    </row>
    <row r="207" customFormat="false" ht="12.75" hidden="false" customHeight="false" outlineLevel="0" collapsed="false">
      <c r="A207" s="3" t="n">
        <v>3</v>
      </c>
      <c r="B207" s="3" t="n">
        <v>2</v>
      </c>
      <c r="C207" s="3" t="n">
        <v>42</v>
      </c>
      <c r="D207" s="3" t="n">
        <v>750</v>
      </c>
      <c r="E207" s="3" t="s">
        <v>10</v>
      </c>
      <c r="F207" s="3" t="n">
        <v>6982</v>
      </c>
      <c r="G207" s="4" t="n">
        <f aca="false">+D207/1000+C207+B207*60+A207*3600</f>
        <v>10962.75</v>
      </c>
    </row>
    <row r="208" customFormat="false" ht="12.75" hidden="false" customHeight="false" outlineLevel="0" collapsed="false">
      <c r="A208" s="3" t="n">
        <v>3</v>
      </c>
      <c r="B208" s="3" t="n">
        <v>3</v>
      </c>
      <c r="C208" s="3" t="n">
        <v>4</v>
      </c>
      <c r="D208" s="3" t="n">
        <v>750</v>
      </c>
      <c r="E208" s="3" t="s">
        <v>10</v>
      </c>
      <c r="F208" s="3" t="n">
        <v>6994</v>
      </c>
      <c r="G208" s="4" t="n">
        <f aca="false">+D208/1000+C208+B208*60+A208*3600</f>
        <v>10984.75</v>
      </c>
    </row>
    <row r="209" customFormat="false" ht="12.75" hidden="false" customHeight="false" outlineLevel="0" collapsed="false">
      <c r="A209" s="3" t="n">
        <v>3</v>
      </c>
      <c r="B209" s="3" t="n">
        <v>3</v>
      </c>
      <c r="C209" s="3" t="n">
        <v>40</v>
      </c>
      <c r="D209" s="3" t="n">
        <v>750</v>
      </c>
      <c r="E209" s="3" t="s">
        <v>10</v>
      </c>
      <c r="F209" s="3" t="n">
        <v>7010</v>
      </c>
      <c r="G209" s="4" t="n">
        <f aca="false">+D209/1000+C209+B209*60+A209*3600</f>
        <v>11020.75</v>
      </c>
    </row>
    <row r="210" customFormat="false" ht="12.75" hidden="false" customHeight="false" outlineLevel="0" collapsed="false">
      <c r="A210" s="3" t="n">
        <v>3</v>
      </c>
      <c r="B210" s="3" t="n">
        <v>4</v>
      </c>
      <c r="C210" s="3" t="n">
        <v>18</v>
      </c>
      <c r="D210" s="3" t="n">
        <v>750</v>
      </c>
      <c r="E210" s="3" t="s">
        <v>10</v>
      </c>
      <c r="F210" s="3" t="n">
        <v>7038</v>
      </c>
      <c r="G210" s="4" t="n">
        <f aca="false">+D210/1000+C210+B210*60+A210*3600</f>
        <v>11058.75</v>
      </c>
    </row>
    <row r="211" customFormat="false" ht="12.75" hidden="false" customHeight="false" outlineLevel="0" collapsed="false">
      <c r="A211" s="3" t="n">
        <v>3</v>
      </c>
      <c r="B211" s="3" t="n">
        <v>4</v>
      </c>
      <c r="C211" s="3" t="n">
        <v>38</v>
      </c>
      <c r="D211" s="3" t="n">
        <v>750</v>
      </c>
      <c r="E211" s="3" t="s">
        <v>10</v>
      </c>
      <c r="F211" s="3" t="n">
        <v>7048</v>
      </c>
      <c r="G211" s="4" t="n">
        <f aca="false">+D211/1000+C211+B211*60+A211*3600</f>
        <v>11078.75</v>
      </c>
    </row>
    <row r="212" customFormat="false" ht="12.75" hidden="false" customHeight="false" outlineLevel="0" collapsed="false">
      <c r="A212" s="3" t="n">
        <v>3</v>
      </c>
      <c r="B212" s="3" t="n">
        <v>4</v>
      </c>
      <c r="C212" s="3" t="n">
        <v>50</v>
      </c>
      <c r="D212" s="3" t="n">
        <v>750</v>
      </c>
      <c r="E212" s="3" t="s">
        <v>10</v>
      </c>
      <c r="F212" s="3" t="n">
        <v>7050</v>
      </c>
      <c r="G212" s="4" t="n">
        <f aca="false">+D212/1000+C212+B212*60+A212*3600</f>
        <v>11090.75</v>
      </c>
    </row>
    <row r="213" customFormat="false" ht="12.75" hidden="false" customHeight="false" outlineLevel="0" collapsed="false">
      <c r="A213" s="3" t="n">
        <v>3</v>
      </c>
      <c r="B213" s="3" t="n">
        <v>5</v>
      </c>
      <c r="C213" s="3" t="n">
        <v>2</v>
      </c>
      <c r="D213" s="3" t="n">
        <v>750</v>
      </c>
      <c r="E213" s="3" t="s">
        <v>10</v>
      </c>
      <c r="F213" s="3" t="n">
        <v>7052</v>
      </c>
      <c r="G213" s="4" t="n">
        <f aca="false">+D213/1000+C213+B213*60+A213*3600</f>
        <v>11102.75</v>
      </c>
    </row>
    <row r="214" customFormat="false" ht="12.75" hidden="false" customHeight="false" outlineLevel="0" collapsed="false">
      <c r="A214" s="3" t="n">
        <v>3</v>
      </c>
      <c r="B214" s="3" t="n">
        <v>5</v>
      </c>
      <c r="C214" s="3" t="n">
        <v>26</v>
      </c>
      <c r="D214" s="3" t="n">
        <v>750</v>
      </c>
      <c r="E214" s="3" t="s">
        <v>10</v>
      </c>
      <c r="F214" s="3" t="n">
        <v>7066</v>
      </c>
      <c r="G214" s="4" t="n">
        <f aca="false">+D214/1000+C214+B214*60+A214*3600</f>
        <v>11126.75</v>
      </c>
    </row>
    <row r="215" customFormat="false" ht="12.75" hidden="false" customHeight="false" outlineLevel="0" collapsed="false">
      <c r="A215" s="3" t="n">
        <v>3</v>
      </c>
      <c r="B215" s="3" t="n">
        <v>5</v>
      </c>
      <c r="C215" s="3" t="n">
        <v>46</v>
      </c>
      <c r="D215" s="3" t="n">
        <v>750</v>
      </c>
      <c r="E215" s="3" t="s">
        <v>10</v>
      </c>
      <c r="F215" s="3" t="n">
        <v>7076</v>
      </c>
      <c r="G215" s="4" t="n">
        <f aca="false">+D215/1000+C215+B215*60+A215*3600</f>
        <v>11146.75</v>
      </c>
    </row>
    <row r="216" customFormat="false" ht="12.75" hidden="false" customHeight="false" outlineLevel="0" collapsed="false">
      <c r="A216" s="3" t="n">
        <v>3</v>
      </c>
      <c r="B216" s="3" t="n">
        <v>6</v>
      </c>
      <c r="C216" s="3" t="n">
        <v>2</v>
      </c>
      <c r="D216" s="3" t="n">
        <v>750</v>
      </c>
      <c r="E216" s="3" t="s">
        <v>10</v>
      </c>
      <c r="F216" s="3" t="n">
        <v>7082</v>
      </c>
      <c r="G216" s="4" t="n">
        <f aca="false">+D216/1000+C216+B216*60+A216*3600</f>
        <v>11162.75</v>
      </c>
    </row>
    <row r="217" customFormat="false" ht="12.75" hidden="false" customHeight="false" outlineLevel="0" collapsed="false">
      <c r="A217" s="3" t="n">
        <v>3</v>
      </c>
      <c r="B217" s="3" t="n">
        <v>6</v>
      </c>
      <c r="C217" s="3" t="n">
        <v>38</v>
      </c>
      <c r="D217" s="3" t="n">
        <v>750</v>
      </c>
      <c r="E217" s="3" t="s">
        <v>10</v>
      </c>
      <c r="F217" s="3" t="n">
        <v>7108</v>
      </c>
      <c r="G217" s="4" t="n">
        <f aca="false">+D217/1000+C217+B217*60+A217*3600</f>
        <v>11198.75</v>
      </c>
    </row>
    <row r="218" customFormat="false" ht="12.75" hidden="false" customHeight="false" outlineLevel="0" collapsed="false">
      <c r="A218" s="3" t="n">
        <v>3</v>
      </c>
      <c r="B218" s="3" t="n">
        <v>6</v>
      </c>
      <c r="C218" s="3" t="n">
        <v>50</v>
      </c>
      <c r="D218" s="3" t="n">
        <v>750</v>
      </c>
      <c r="E218" s="3" t="s">
        <v>10</v>
      </c>
      <c r="F218" s="3" t="n">
        <v>7110</v>
      </c>
      <c r="G218" s="4" t="n">
        <f aca="false">+D218/1000+C218+B218*60+A218*3600</f>
        <v>11210.75</v>
      </c>
    </row>
    <row r="219" customFormat="false" ht="12.75" hidden="false" customHeight="false" outlineLevel="0" collapsed="false">
      <c r="A219" s="3" t="n">
        <v>3</v>
      </c>
      <c r="B219" s="3" t="n">
        <v>7</v>
      </c>
      <c r="C219" s="3" t="n">
        <v>8</v>
      </c>
      <c r="D219" s="3" t="n">
        <v>750</v>
      </c>
      <c r="E219" s="3" t="s">
        <v>10</v>
      </c>
      <c r="F219" s="3" t="n">
        <v>7118</v>
      </c>
      <c r="G219" s="4" t="n">
        <f aca="false">+D219/1000+C219+B219*60+A219*3600</f>
        <v>11228.75</v>
      </c>
    </row>
    <row r="220" customFormat="false" ht="12.75" hidden="false" customHeight="false" outlineLevel="0" collapsed="false">
      <c r="A220" s="3" t="n">
        <v>3</v>
      </c>
      <c r="B220" s="3" t="n">
        <v>7</v>
      </c>
      <c r="C220" s="3" t="n">
        <v>24</v>
      </c>
      <c r="D220" s="3" t="n">
        <v>750</v>
      </c>
      <c r="E220" s="3" t="s">
        <v>10</v>
      </c>
      <c r="F220" s="3" t="n">
        <v>7124</v>
      </c>
      <c r="G220" s="4" t="n">
        <f aca="false">+D220/1000+C220+B220*60+A220*3600</f>
        <v>11244.75</v>
      </c>
    </row>
    <row r="221" customFormat="false" ht="12.75" hidden="false" customHeight="false" outlineLevel="0" collapsed="false">
      <c r="A221" s="3" t="n">
        <v>3</v>
      </c>
      <c r="B221" s="3" t="n">
        <v>7</v>
      </c>
      <c r="C221" s="3" t="n">
        <v>40</v>
      </c>
      <c r="D221" s="3" t="n">
        <v>750</v>
      </c>
      <c r="E221" s="3" t="s">
        <v>10</v>
      </c>
      <c r="F221" s="3" t="n">
        <v>7130</v>
      </c>
      <c r="G221" s="4" t="n">
        <f aca="false">+D221/1000+C221+B221*60+A221*3600</f>
        <v>11260.75</v>
      </c>
    </row>
    <row r="222" customFormat="false" ht="12.75" hidden="false" customHeight="false" outlineLevel="0" collapsed="false">
      <c r="A222" s="3" t="n">
        <v>3</v>
      </c>
      <c r="B222" s="3" t="n">
        <v>8</v>
      </c>
      <c r="C222" s="3" t="n">
        <v>8</v>
      </c>
      <c r="D222" s="3" t="n">
        <v>750</v>
      </c>
      <c r="E222" s="3" t="s">
        <v>10</v>
      </c>
      <c r="F222" s="3" t="n">
        <v>7148</v>
      </c>
      <c r="G222" s="4" t="n">
        <f aca="false">+D222/1000+C222+B222*60+A222*3600</f>
        <v>11288.75</v>
      </c>
    </row>
    <row r="223" customFormat="false" ht="12.75" hidden="false" customHeight="false" outlineLevel="0" collapsed="false">
      <c r="A223" s="3" t="n">
        <v>3</v>
      </c>
      <c r="B223" s="3" t="n">
        <v>8</v>
      </c>
      <c r="C223" s="3" t="n">
        <v>28</v>
      </c>
      <c r="D223" s="3" t="n">
        <v>750</v>
      </c>
      <c r="E223" s="3" t="s">
        <v>10</v>
      </c>
      <c r="F223" s="3" t="n">
        <v>7158</v>
      </c>
      <c r="G223" s="4" t="n">
        <f aca="false">+D223/1000+C223+B223*60+A223*3600</f>
        <v>11308.75</v>
      </c>
    </row>
    <row r="224" customFormat="false" ht="12.75" hidden="false" customHeight="false" outlineLevel="0" collapsed="false">
      <c r="A224" s="3" t="n">
        <v>3</v>
      </c>
      <c r="B224" s="3" t="n">
        <v>8</v>
      </c>
      <c r="C224" s="3" t="n">
        <v>52</v>
      </c>
      <c r="D224" s="3" t="n">
        <v>750</v>
      </c>
      <c r="E224" s="3" t="s">
        <v>10</v>
      </c>
      <c r="F224" s="3" t="n">
        <v>7172</v>
      </c>
      <c r="G224" s="4" t="n">
        <f aca="false">+D224/1000+C224+B224*60+A224*3600</f>
        <v>11332.75</v>
      </c>
    </row>
    <row r="225" customFormat="false" ht="12.75" hidden="false" customHeight="false" outlineLevel="0" collapsed="false">
      <c r="A225" s="3" t="n">
        <v>3</v>
      </c>
      <c r="B225" s="3" t="n">
        <v>9</v>
      </c>
      <c r="C225" s="3" t="n">
        <v>18</v>
      </c>
      <c r="D225" s="3" t="n">
        <v>750</v>
      </c>
      <c r="E225" s="3" t="s">
        <v>10</v>
      </c>
      <c r="F225" s="3" t="n">
        <v>7178</v>
      </c>
      <c r="G225" s="4" t="n">
        <f aca="false">+D225/1000+C225+B225*60+A225*3600</f>
        <v>11358.75</v>
      </c>
    </row>
    <row r="226" customFormat="false" ht="12.75" hidden="false" customHeight="false" outlineLevel="0" collapsed="false">
      <c r="A226" s="3" t="n">
        <v>3</v>
      </c>
      <c r="B226" s="3" t="n">
        <v>9</v>
      </c>
      <c r="C226" s="3" t="n">
        <v>38</v>
      </c>
      <c r="D226" s="3" t="n">
        <v>750</v>
      </c>
      <c r="E226" s="3" t="s">
        <v>10</v>
      </c>
      <c r="F226" s="3" t="n">
        <v>7188</v>
      </c>
      <c r="G226" s="4" t="n">
        <f aca="false">+D226/1000+C226+B226*60+A226*3600</f>
        <v>11378.75</v>
      </c>
    </row>
    <row r="227" customFormat="false" ht="12.75" hidden="false" customHeight="false" outlineLevel="0" collapsed="false">
      <c r="A227" s="3" t="n">
        <v>3</v>
      </c>
      <c r="B227" s="3" t="n">
        <v>10</v>
      </c>
      <c r="C227" s="3" t="n">
        <v>14</v>
      </c>
      <c r="D227" s="3" t="n">
        <v>750</v>
      </c>
      <c r="E227" s="3" t="s">
        <v>10</v>
      </c>
      <c r="F227" s="3" t="n">
        <v>7214</v>
      </c>
      <c r="G227" s="4" t="n">
        <f aca="false">+D227/1000+C227+B227*60+A227*3600</f>
        <v>11414.75</v>
      </c>
    </row>
    <row r="228" customFormat="false" ht="12.75" hidden="false" customHeight="false" outlineLevel="0" collapsed="false">
      <c r="A228" s="3" t="n">
        <v>3</v>
      </c>
      <c r="B228" s="3" t="n">
        <v>11</v>
      </c>
      <c r="C228" s="3" t="n">
        <v>2</v>
      </c>
      <c r="D228" s="3" t="n">
        <v>750</v>
      </c>
      <c r="E228" s="3" t="s">
        <v>10</v>
      </c>
      <c r="F228" s="3" t="n">
        <v>7232</v>
      </c>
      <c r="G228" s="4" t="n">
        <f aca="false">+D228/1000+C228+B228*60+A228*3600</f>
        <v>11462.75</v>
      </c>
    </row>
    <row r="229" customFormat="false" ht="12.75" hidden="false" customHeight="false" outlineLevel="0" collapsed="false">
      <c r="A229" s="3" t="n">
        <v>3</v>
      </c>
      <c r="B229" s="3" t="n">
        <v>11</v>
      </c>
      <c r="C229" s="3" t="n">
        <v>22</v>
      </c>
      <c r="D229" s="3" t="n">
        <v>750</v>
      </c>
      <c r="E229" s="3" t="s">
        <v>10</v>
      </c>
      <c r="F229" s="3" t="n">
        <v>7242</v>
      </c>
      <c r="G229" s="4" t="n">
        <f aca="false">+D229/1000+C229+B229*60+A229*3600</f>
        <v>11482.75</v>
      </c>
    </row>
    <row r="230" customFormat="false" ht="12.75" hidden="false" customHeight="false" outlineLevel="0" collapsed="false">
      <c r="A230" s="3" t="n">
        <v>3</v>
      </c>
      <c r="B230" s="3" t="n">
        <v>11</v>
      </c>
      <c r="C230" s="3" t="n">
        <v>44</v>
      </c>
      <c r="D230" s="3" t="n">
        <v>750</v>
      </c>
      <c r="E230" s="3" t="s">
        <v>10</v>
      </c>
      <c r="F230" s="3" t="n">
        <v>7254</v>
      </c>
      <c r="G230" s="4" t="n">
        <f aca="false">+D230/1000+C230+B230*60+A230*3600</f>
        <v>11504.75</v>
      </c>
    </row>
    <row r="231" customFormat="false" ht="12.75" hidden="false" customHeight="false" outlineLevel="0" collapsed="false">
      <c r="A231" s="3" t="n">
        <v>3</v>
      </c>
      <c r="B231" s="3" t="n">
        <v>12</v>
      </c>
      <c r="C231" s="3" t="n">
        <v>0</v>
      </c>
      <c r="D231" s="3" t="n">
        <v>750</v>
      </c>
      <c r="E231" s="3" t="s">
        <v>10</v>
      </c>
      <c r="F231" s="3" t="n">
        <v>7260</v>
      </c>
      <c r="G231" s="4" t="n">
        <f aca="false">+D231/1000+C231+B231*60+A231*3600</f>
        <v>11520.75</v>
      </c>
    </row>
    <row r="232" customFormat="false" ht="12.75" hidden="false" customHeight="false" outlineLevel="0" collapsed="false">
      <c r="A232" s="3" t="n">
        <v>3</v>
      </c>
      <c r="B232" s="3" t="n">
        <v>12</v>
      </c>
      <c r="C232" s="3" t="n">
        <v>18</v>
      </c>
      <c r="D232" s="3" t="n">
        <v>750</v>
      </c>
      <c r="E232" s="3" t="s">
        <v>10</v>
      </c>
      <c r="F232" s="3" t="n">
        <v>7268</v>
      </c>
      <c r="G232" s="4" t="n">
        <f aca="false">+D232/1000+C232+B232*60+A232*3600</f>
        <v>11538.75</v>
      </c>
    </row>
    <row r="233" customFormat="false" ht="12.75" hidden="false" customHeight="false" outlineLevel="0" collapsed="false">
      <c r="A233" s="3" t="n">
        <v>3</v>
      </c>
      <c r="B233" s="3" t="n">
        <v>12</v>
      </c>
      <c r="C233" s="3" t="n">
        <v>42</v>
      </c>
      <c r="D233" s="3" t="n">
        <v>750</v>
      </c>
      <c r="E233" s="3" t="s">
        <v>10</v>
      </c>
      <c r="F233" s="3" t="n">
        <v>7282</v>
      </c>
      <c r="G233" s="4" t="n">
        <f aca="false">+D233/1000+C233+B233*60+A233*3600</f>
        <v>11562.75</v>
      </c>
    </row>
    <row r="234" customFormat="false" ht="12.75" hidden="false" customHeight="false" outlineLevel="0" collapsed="false">
      <c r="A234" s="3" t="n">
        <v>3</v>
      </c>
      <c r="B234" s="3" t="n">
        <v>13</v>
      </c>
      <c r="C234" s="3" t="n">
        <v>2</v>
      </c>
      <c r="D234" s="3" t="n">
        <v>750</v>
      </c>
      <c r="E234" s="3" t="s">
        <v>10</v>
      </c>
      <c r="F234" s="3" t="n">
        <v>7292</v>
      </c>
      <c r="G234" s="4" t="n">
        <f aca="false">+D234/1000+C234+B234*60+A234*3600</f>
        <v>11582.75</v>
      </c>
    </row>
    <row r="235" customFormat="false" ht="12.75" hidden="false" customHeight="false" outlineLevel="0" collapsed="false">
      <c r="A235" s="3" t="n">
        <v>3</v>
      </c>
      <c r="B235" s="3" t="n">
        <v>13</v>
      </c>
      <c r="C235" s="3" t="n">
        <v>30</v>
      </c>
      <c r="D235" s="3" t="n">
        <v>750</v>
      </c>
      <c r="E235" s="3" t="s">
        <v>10</v>
      </c>
      <c r="F235" s="3" t="n">
        <v>7310</v>
      </c>
      <c r="G235" s="4" t="n">
        <f aca="false">+D235/1000+C235+B235*60+A235*3600</f>
        <v>11610.75</v>
      </c>
    </row>
    <row r="236" customFormat="false" ht="12.75" hidden="false" customHeight="false" outlineLevel="0" collapsed="false">
      <c r="A236" s="3" t="n">
        <v>3</v>
      </c>
      <c r="B236" s="3" t="n">
        <v>14</v>
      </c>
      <c r="C236" s="3" t="n">
        <v>4</v>
      </c>
      <c r="D236" s="3" t="n">
        <v>750</v>
      </c>
      <c r="E236" s="3" t="s">
        <v>10</v>
      </c>
      <c r="F236" s="3" t="n">
        <v>7334</v>
      </c>
      <c r="G236" s="4" t="n">
        <f aca="false">+D236/1000+C236+B236*60+A236*3600</f>
        <v>11644.75</v>
      </c>
    </row>
    <row r="237" customFormat="false" ht="12.75" hidden="false" customHeight="false" outlineLevel="0" collapsed="false">
      <c r="A237" s="3" t="n">
        <v>3</v>
      </c>
      <c r="B237" s="3" t="n">
        <v>14</v>
      </c>
      <c r="C237" s="3" t="n">
        <v>50</v>
      </c>
      <c r="D237" s="3" t="n">
        <v>750</v>
      </c>
      <c r="E237" s="3" t="s">
        <v>10</v>
      </c>
      <c r="F237" s="3" t="n">
        <v>7350</v>
      </c>
      <c r="G237" s="4" t="n">
        <f aca="false">+D237/1000+C237+B237*60+A237*3600</f>
        <v>11690.75</v>
      </c>
    </row>
    <row r="238" customFormat="false" ht="12.75" hidden="false" customHeight="false" outlineLevel="0" collapsed="false">
      <c r="A238" s="3" t="n">
        <v>3</v>
      </c>
      <c r="B238" s="3" t="n">
        <v>15</v>
      </c>
      <c r="C238" s="3" t="n">
        <v>4</v>
      </c>
      <c r="D238" s="3" t="n">
        <v>750</v>
      </c>
      <c r="E238" s="3" t="s">
        <v>10</v>
      </c>
      <c r="F238" s="3" t="n">
        <v>7354</v>
      </c>
      <c r="G238" s="4" t="n">
        <f aca="false">+D238/1000+C238+B238*60+A238*3600</f>
        <v>11704.75</v>
      </c>
    </row>
    <row r="239" customFormat="false" ht="12.75" hidden="false" customHeight="false" outlineLevel="0" collapsed="false">
      <c r="A239" s="3" t="n">
        <v>3</v>
      </c>
      <c r="B239" s="3" t="n">
        <v>15</v>
      </c>
      <c r="C239" s="3" t="n">
        <v>30</v>
      </c>
      <c r="D239" s="3" t="n">
        <v>750</v>
      </c>
      <c r="E239" s="3" t="s">
        <v>10</v>
      </c>
      <c r="F239" s="3" t="n">
        <v>7370</v>
      </c>
      <c r="G239" s="4" t="n">
        <f aca="false">+D239/1000+C239+B239*60+A239*3600</f>
        <v>11730.75</v>
      </c>
    </row>
    <row r="240" customFormat="false" ht="12.75" hidden="false" customHeight="false" outlineLevel="0" collapsed="false">
      <c r="A240" s="3" t="n">
        <v>3</v>
      </c>
      <c r="B240" s="3" t="n">
        <v>15</v>
      </c>
      <c r="C240" s="3" t="n">
        <v>31</v>
      </c>
      <c r="D240" s="3" t="n">
        <v>500</v>
      </c>
      <c r="E240" s="3" t="s">
        <v>8</v>
      </c>
      <c r="F240" s="3" t="n">
        <v>8137</v>
      </c>
      <c r="G240" s="4" t="n">
        <f aca="false">+D240/1000+C240+B240*60+A240*3600</f>
        <v>11731.5</v>
      </c>
    </row>
    <row r="241" customFormat="false" ht="12.75" hidden="false" customHeight="false" outlineLevel="0" collapsed="false">
      <c r="A241" s="3" t="n">
        <v>3</v>
      </c>
      <c r="B241" s="3" t="n">
        <v>15</v>
      </c>
      <c r="C241" s="3" t="n">
        <v>42</v>
      </c>
      <c r="D241" s="3" t="n">
        <v>750</v>
      </c>
      <c r="E241" s="3" t="s">
        <v>10</v>
      </c>
      <c r="F241" s="3" t="n">
        <v>7372</v>
      </c>
      <c r="G241" s="4" t="n">
        <f aca="false">+D241/1000+C241+B241*60+A241*3600</f>
        <v>11742.75</v>
      </c>
    </row>
    <row r="242" customFormat="false" ht="12.75" hidden="false" customHeight="false" outlineLevel="0" collapsed="false">
      <c r="A242" s="3" t="n">
        <v>3</v>
      </c>
      <c r="B242" s="3" t="n">
        <v>16</v>
      </c>
      <c r="C242" s="3" t="n">
        <v>6</v>
      </c>
      <c r="D242" s="3" t="n">
        <v>750</v>
      </c>
      <c r="E242" s="3" t="s">
        <v>10</v>
      </c>
      <c r="F242" s="3" t="n">
        <v>7386</v>
      </c>
      <c r="G242" s="4" t="n">
        <f aca="false">+D242/1000+C242+B242*60+A242*3600</f>
        <v>11766.75</v>
      </c>
    </row>
    <row r="243" customFormat="false" ht="12.75" hidden="false" customHeight="false" outlineLevel="0" collapsed="false">
      <c r="A243" s="3" t="n">
        <v>3</v>
      </c>
      <c r="B243" s="3" t="n">
        <v>20</v>
      </c>
      <c r="C243" s="3" t="n">
        <v>34</v>
      </c>
      <c r="D243" s="3" t="n">
        <v>750</v>
      </c>
      <c r="E243" s="3" t="s">
        <v>10</v>
      </c>
      <c r="F243" s="3" t="n">
        <v>7404</v>
      </c>
      <c r="G243" s="4" t="n">
        <f aca="false">+D243/1000+C243+B243*60+A243*3600</f>
        <v>12034.75</v>
      </c>
    </row>
    <row r="244" customFormat="false" ht="12.75" hidden="false" customHeight="false" outlineLevel="0" collapsed="false">
      <c r="A244" s="3" t="n">
        <v>3</v>
      </c>
      <c r="B244" s="3" t="n">
        <v>20</v>
      </c>
      <c r="C244" s="3" t="n">
        <v>54</v>
      </c>
      <c r="D244" s="3" t="n">
        <v>750</v>
      </c>
      <c r="E244" s="3" t="s">
        <v>10</v>
      </c>
      <c r="F244" s="3" t="n">
        <v>7414</v>
      </c>
      <c r="G244" s="4" t="n">
        <f aca="false">+D244/1000+C244+B244*60+A244*3600</f>
        <v>12054.75</v>
      </c>
    </row>
    <row r="245" customFormat="false" ht="12.75" hidden="false" customHeight="false" outlineLevel="0" collapsed="false">
      <c r="A245" s="3" t="n">
        <v>3</v>
      </c>
      <c r="B245" s="3" t="n">
        <v>21</v>
      </c>
      <c r="C245" s="3" t="n">
        <v>24</v>
      </c>
      <c r="D245" s="3" t="n">
        <v>750</v>
      </c>
      <c r="E245" s="3" t="s">
        <v>10</v>
      </c>
      <c r="F245" s="3" t="n">
        <v>7434</v>
      </c>
      <c r="G245" s="4" t="n">
        <f aca="false">+D245/1000+C245+B245*60+A245*3600</f>
        <v>12084.75</v>
      </c>
    </row>
    <row r="246" customFormat="false" ht="12.75" hidden="false" customHeight="false" outlineLevel="0" collapsed="false">
      <c r="A246" s="3" t="n">
        <v>3</v>
      </c>
      <c r="B246" s="3" t="n">
        <v>21</v>
      </c>
      <c r="C246" s="3" t="n">
        <v>48</v>
      </c>
      <c r="D246" s="3" t="n">
        <v>750</v>
      </c>
      <c r="E246" s="3" t="s">
        <v>10</v>
      </c>
      <c r="F246" s="3" t="n">
        <v>7448</v>
      </c>
      <c r="G246" s="4" t="n">
        <f aca="false">+D246/1000+C246+B246*60+A246*3600</f>
        <v>12108.75</v>
      </c>
    </row>
    <row r="247" customFormat="false" ht="12.75" hidden="false" customHeight="false" outlineLevel="0" collapsed="false">
      <c r="A247" s="3" t="n">
        <v>3</v>
      </c>
      <c r="B247" s="3" t="n">
        <v>22</v>
      </c>
      <c r="C247" s="3" t="n">
        <v>10</v>
      </c>
      <c r="D247" s="3" t="n">
        <v>750</v>
      </c>
      <c r="E247" s="3" t="s">
        <v>10</v>
      </c>
      <c r="F247" s="3" t="n">
        <v>7450</v>
      </c>
      <c r="G247" s="4" t="n">
        <f aca="false">+D247/1000+C247+B247*60+A247*3600</f>
        <v>12130.75</v>
      </c>
    </row>
    <row r="248" customFormat="false" ht="12.75" hidden="false" customHeight="false" outlineLevel="0" collapsed="false">
      <c r="A248" s="3" t="n">
        <v>3</v>
      </c>
      <c r="B248" s="3" t="n">
        <v>22</v>
      </c>
      <c r="C248" s="3" t="n">
        <v>24</v>
      </c>
      <c r="D248" s="3" t="n">
        <v>750</v>
      </c>
      <c r="E248" s="3" t="s">
        <v>10</v>
      </c>
      <c r="F248" s="3" t="n">
        <v>7454</v>
      </c>
      <c r="G248" s="4" t="n">
        <f aca="false">+D248/1000+C248+B248*60+A248*3600</f>
        <v>12144.75</v>
      </c>
    </row>
    <row r="249" customFormat="false" ht="12.75" hidden="false" customHeight="false" outlineLevel="0" collapsed="false">
      <c r="A249" s="3" t="n">
        <v>3</v>
      </c>
      <c r="B249" s="3" t="n">
        <v>22</v>
      </c>
      <c r="C249" s="3" t="n">
        <v>40</v>
      </c>
      <c r="D249" s="3" t="n">
        <v>750</v>
      </c>
      <c r="E249" s="3" t="s">
        <v>10</v>
      </c>
      <c r="F249" s="3" t="n">
        <v>7460</v>
      </c>
      <c r="G249" s="4" t="n">
        <f aca="false">+D249/1000+C249+B249*60+A249*3600</f>
        <v>12160.75</v>
      </c>
    </row>
    <row r="250" customFormat="false" ht="12.75" hidden="false" customHeight="false" outlineLevel="0" collapsed="false">
      <c r="A250" s="3" t="n">
        <v>3</v>
      </c>
      <c r="B250" s="3" t="n">
        <v>23</v>
      </c>
      <c r="C250" s="3" t="n">
        <v>2</v>
      </c>
      <c r="D250" s="3" t="n">
        <v>750</v>
      </c>
      <c r="E250" s="3" t="s">
        <v>10</v>
      </c>
      <c r="F250" s="3" t="n">
        <v>7472</v>
      </c>
      <c r="G250" s="4" t="n">
        <f aca="false">+D250/1000+C250+B250*60+A250*3600</f>
        <v>12182.75</v>
      </c>
    </row>
    <row r="251" customFormat="false" ht="12.75" hidden="false" customHeight="false" outlineLevel="0" collapsed="false">
      <c r="A251" s="3" t="n">
        <v>3</v>
      </c>
      <c r="B251" s="3" t="n">
        <v>23</v>
      </c>
      <c r="C251" s="3" t="n">
        <v>30</v>
      </c>
      <c r="D251" s="3" t="n">
        <v>750</v>
      </c>
      <c r="E251" s="3" t="s">
        <v>10</v>
      </c>
      <c r="F251" s="3" t="n">
        <v>7490</v>
      </c>
      <c r="G251" s="4" t="n">
        <f aca="false">+D251/1000+C251+B251*60+A251*3600</f>
        <v>12210.75</v>
      </c>
    </row>
    <row r="252" customFormat="false" ht="12.75" hidden="false" customHeight="false" outlineLevel="0" collapsed="false">
      <c r="A252" s="3" t="n">
        <v>3</v>
      </c>
      <c r="B252" s="3" t="n">
        <v>23</v>
      </c>
      <c r="C252" s="3" t="n">
        <v>46</v>
      </c>
      <c r="D252" s="3" t="n">
        <v>750</v>
      </c>
      <c r="E252" s="3" t="s">
        <v>10</v>
      </c>
      <c r="F252" s="3" t="n">
        <v>7496</v>
      </c>
      <c r="G252" s="4" t="n">
        <f aca="false">+D252/1000+C252+B252*60+A252*3600</f>
        <v>12226.75</v>
      </c>
    </row>
    <row r="253" customFormat="false" ht="12.75" hidden="false" customHeight="false" outlineLevel="0" collapsed="false">
      <c r="A253" s="3" t="n">
        <v>3</v>
      </c>
      <c r="B253" s="3" t="n">
        <v>24</v>
      </c>
      <c r="C253" s="3" t="n">
        <v>2</v>
      </c>
      <c r="D253" s="3" t="n">
        <v>750</v>
      </c>
      <c r="E253" s="3" t="s">
        <v>10</v>
      </c>
      <c r="F253" s="3" t="n">
        <v>7502</v>
      </c>
      <c r="G253" s="4" t="n">
        <f aca="false">+D253/1000+C253+B253*60+A253*3600</f>
        <v>12242.75</v>
      </c>
    </row>
    <row r="254" customFormat="false" ht="12.75" hidden="false" customHeight="false" outlineLevel="0" collapsed="false">
      <c r="A254" s="3" t="n">
        <v>3</v>
      </c>
      <c r="B254" s="3" t="n">
        <v>24</v>
      </c>
      <c r="C254" s="3" t="n">
        <v>24</v>
      </c>
      <c r="D254" s="3" t="n">
        <v>750</v>
      </c>
      <c r="E254" s="3" t="s">
        <v>10</v>
      </c>
      <c r="F254" s="3" t="n">
        <v>7514</v>
      </c>
      <c r="G254" s="4" t="n">
        <f aca="false">+D254/1000+C254+B254*60+A254*3600</f>
        <v>12264.75</v>
      </c>
    </row>
    <row r="255" customFormat="false" ht="12.75" hidden="false" customHeight="false" outlineLevel="0" collapsed="false">
      <c r="A255" s="3" t="n">
        <v>3</v>
      </c>
      <c r="B255" s="3" t="n">
        <v>24</v>
      </c>
      <c r="C255" s="3" t="n">
        <v>50</v>
      </c>
      <c r="D255" s="3" t="n">
        <v>750</v>
      </c>
      <c r="E255" s="3" t="s">
        <v>10</v>
      </c>
      <c r="F255" s="3" t="n">
        <v>7530</v>
      </c>
      <c r="G255" s="4" t="n">
        <f aca="false">+D255/1000+C255+B255*60+A255*3600</f>
        <v>12290.75</v>
      </c>
    </row>
    <row r="256" customFormat="false" ht="12.75" hidden="false" customHeight="false" outlineLevel="0" collapsed="false">
      <c r="A256" s="3" t="n">
        <v>3</v>
      </c>
      <c r="B256" s="3" t="n">
        <v>25</v>
      </c>
      <c r="C256" s="3" t="n">
        <v>6</v>
      </c>
      <c r="D256" s="3" t="n">
        <v>750</v>
      </c>
      <c r="E256" s="3" t="s">
        <v>10</v>
      </c>
      <c r="F256" s="3" t="n">
        <v>7536</v>
      </c>
      <c r="G256" s="4" t="n">
        <f aca="false">+D256/1000+C256+B256*60+A256*3600</f>
        <v>12306.75</v>
      </c>
    </row>
    <row r="257" customFormat="false" ht="12.75" hidden="false" customHeight="false" outlineLevel="0" collapsed="false">
      <c r="A257" s="3" t="n">
        <v>3</v>
      </c>
      <c r="B257" s="3" t="n">
        <v>25</v>
      </c>
      <c r="C257" s="3" t="n">
        <v>20</v>
      </c>
      <c r="D257" s="3" t="n">
        <v>750</v>
      </c>
      <c r="E257" s="3" t="s">
        <v>10</v>
      </c>
      <c r="F257" s="3" t="n">
        <v>7540</v>
      </c>
      <c r="G257" s="4" t="n">
        <f aca="false">+D257/1000+C257+B257*60+A257*3600</f>
        <v>12320.75</v>
      </c>
    </row>
    <row r="258" customFormat="false" ht="12.75" hidden="false" customHeight="false" outlineLevel="0" collapsed="false">
      <c r="A258" s="3" t="n">
        <v>3</v>
      </c>
      <c r="B258" s="3" t="n">
        <v>25</v>
      </c>
      <c r="C258" s="3" t="n">
        <v>42</v>
      </c>
      <c r="D258" s="3" t="n">
        <v>750</v>
      </c>
      <c r="E258" s="3" t="s">
        <v>10</v>
      </c>
      <c r="F258" s="3" t="n">
        <v>7552</v>
      </c>
      <c r="G258" s="4" t="n">
        <f aca="false">+D258/1000+C258+B258*60+A258*3600</f>
        <v>12342.75</v>
      </c>
    </row>
    <row r="259" customFormat="false" ht="12.75" hidden="false" customHeight="false" outlineLevel="0" collapsed="false">
      <c r="A259" s="3" t="n">
        <v>3</v>
      </c>
      <c r="B259" s="3" t="n">
        <v>26</v>
      </c>
      <c r="C259" s="3" t="n">
        <v>8</v>
      </c>
      <c r="D259" s="3" t="n">
        <v>750</v>
      </c>
      <c r="E259" s="3" t="s">
        <v>10</v>
      </c>
      <c r="F259" s="3" t="n">
        <v>7568</v>
      </c>
      <c r="G259" s="4" t="n">
        <f aca="false">+D259/1000+C259+B259*60+A259*3600</f>
        <v>12368.75</v>
      </c>
    </row>
    <row r="260" customFormat="false" ht="12.75" hidden="false" customHeight="false" outlineLevel="0" collapsed="false">
      <c r="A260" s="3" t="n">
        <v>3</v>
      </c>
      <c r="B260" s="3" t="n">
        <v>26</v>
      </c>
      <c r="C260" s="3" t="n">
        <v>52</v>
      </c>
      <c r="D260" s="3" t="n">
        <v>750</v>
      </c>
      <c r="E260" s="3" t="s">
        <v>10</v>
      </c>
      <c r="F260" s="3" t="n">
        <v>7592</v>
      </c>
      <c r="G260" s="4" t="n">
        <f aca="false">+D260/1000+C260+B260*60+A260*3600</f>
        <v>12412.75</v>
      </c>
    </row>
    <row r="261" customFormat="false" ht="12.75" hidden="false" customHeight="false" outlineLevel="0" collapsed="false">
      <c r="A261" s="3" t="n">
        <v>3</v>
      </c>
      <c r="B261" s="3" t="n">
        <v>27</v>
      </c>
      <c r="C261" s="3" t="n">
        <v>4</v>
      </c>
      <c r="D261" s="3" t="n">
        <v>750</v>
      </c>
      <c r="E261" s="3" t="s">
        <v>10</v>
      </c>
      <c r="F261" s="3" t="n">
        <v>7594</v>
      </c>
      <c r="G261" s="4" t="n">
        <f aca="false">+D261/1000+C261+B261*60+A261*3600</f>
        <v>12424.75</v>
      </c>
    </row>
    <row r="262" customFormat="false" ht="12.75" hidden="false" customHeight="false" outlineLevel="0" collapsed="false">
      <c r="A262" s="3" t="n">
        <v>3</v>
      </c>
      <c r="B262" s="3" t="n">
        <v>27</v>
      </c>
      <c r="C262" s="3" t="n">
        <v>26</v>
      </c>
      <c r="D262" s="3" t="n">
        <v>750</v>
      </c>
      <c r="E262" s="3" t="s">
        <v>10</v>
      </c>
      <c r="F262" s="3" t="n">
        <v>7606</v>
      </c>
      <c r="G262" s="4" t="n">
        <f aca="false">+D262/1000+C262+B262*60+A262*3600</f>
        <v>12446.75</v>
      </c>
    </row>
    <row r="263" customFormat="false" ht="12.75" hidden="false" customHeight="false" outlineLevel="0" collapsed="false">
      <c r="A263" s="3" t="n">
        <v>3</v>
      </c>
      <c r="B263" s="3" t="n">
        <v>27</v>
      </c>
      <c r="C263" s="3" t="n">
        <v>48</v>
      </c>
      <c r="D263" s="3" t="n">
        <v>750</v>
      </c>
      <c r="E263" s="3" t="s">
        <v>10</v>
      </c>
      <c r="F263" s="3" t="n">
        <v>7618</v>
      </c>
      <c r="G263" s="4" t="n">
        <f aca="false">+D263/1000+C263+B263*60+A263*3600</f>
        <v>12468.75</v>
      </c>
    </row>
    <row r="264" customFormat="false" ht="12.75" hidden="false" customHeight="false" outlineLevel="0" collapsed="false">
      <c r="A264" s="3" t="n">
        <v>3</v>
      </c>
      <c r="B264" s="3" t="n">
        <v>28</v>
      </c>
      <c r="C264" s="3" t="n">
        <v>20</v>
      </c>
      <c r="D264" s="3" t="n">
        <v>750</v>
      </c>
      <c r="E264" s="3" t="s">
        <v>10</v>
      </c>
      <c r="F264" s="3" t="n">
        <v>7630</v>
      </c>
      <c r="G264" s="4" t="n">
        <f aca="false">+D264/1000+C264+B264*60+A264*3600</f>
        <v>12500.75</v>
      </c>
    </row>
    <row r="265" customFormat="false" ht="12.75" hidden="false" customHeight="false" outlineLevel="0" collapsed="false">
      <c r="A265" s="3" t="n">
        <v>3</v>
      </c>
      <c r="B265" s="3" t="n">
        <v>28</v>
      </c>
      <c r="C265" s="3" t="n">
        <v>46</v>
      </c>
      <c r="D265" s="3" t="n">
        <v>750</v>
      </c>
      <c r="E265" s="3" t="s">
        <v>10</v>
      </c>
      <c r="F265" s="3" t="n">
        <v>7646</v>
      </c>
      <c r="G265" s="4" t="n">
        <f aca="false">+D265/1000+C265+B265*60+A265*3600</f>
        <v>12526.75</v>
      </c>
    </row>
    <row r="266" customFormat="false" ht="12.75" hidden="false" customHeight="false" outlineLevel="0" collapsed="false">
      <c r="A266" s="3" t="n">
        <v>3</v>
      </c>
      <c r="B266" s="3" t="n">
        <v>29</v>
      </c>
      <c r="C266" s="3" t="n">
        <v>4</v>
      </c>
      <c r="D266" s="3" t="n">
        <v>750</v>
      </c>
      <c r="E266" s="3" t="s">
        <v>10</v>
      </c>
      <c r="F266" s="3" t="n">
        <v>7654</v>
      </c>
      <c r="G266" s="4" t="n">
        <f aca="false">+D266/1000+C266+B266*60+A266*3600</f>
        <v>12544.75</v>
      </c>
    </row>
    <row r="267" customFormat="false" ht="12.75" hidden="false" customHeight="false" outlineLevel="0" collapsed="false">
      <c r="A267" s="3" t="n">
        <v>3</v>
      </c>
      <c r="B267" s="3" t="n">
        <v>29</v>
      </c>
      <c r="C267" s="3" t="n">
        <v>22</v>
      </c>
      <c r="D267" s="3" t="n">
        <v>750</v>
      </c>
      <c r="E267" s="3" t="s">
        <v>10</v>
      </c>
      <c r="F267" s="3" t="n">
        <v>7662</v>
      </c>
      <c r="G267" s="4" t="n">
        <f aca="false">+D267/1000+C267+B267*60+A267*3600</f>
        <v>12562.75</v>
      </c>
    </row>
    <row r="268" customFormat="false" ht="12.75" hidden="false" customHeight="false" outlineLevel="0" collapsed="false">
      <c r="A268" s="3" t="n">
        <v>3</v>
      </c>
      <c r="B268" s="3" t="n">
        <v>29</v>
      </c>
      <c r="C268" s="3" t="n">
        <v>42</v>
      </c>
      <c r="D268" s="3" t="n">
        <v>750</v>
      </c>
      <c r="E268" s="3" t="s">
        <v>10</v>
      </c>
      <c r="F268" s="3" t="n">
        <v>7672</v>
      </c>
      <c r="G268" s="4" t="n">
        <f aca="false">+D268/1000+C268+B268*60+A268*3600</f>
        <v>12582.75</v>
      </c>
    </row>
    <row r="269" customFormat="false" ht="12.75" hidden="false" customHeight="false" outlineLevel="0" collapsed="false">
      <c r="A269" s="3" t="n">
        <v>3</v>
      </c>
      <c r="B269" s="3" t="n">
        <v>30</v>
      </c>
      <c r="C269" s="3" t="n">
        <v>4</v>
      </c>
      <c r="D269" s="3" t="n">
        <v>750</v>
      </c>
      <c r="E269" s="3" t="s">
        <v>10</v>
      </c>
      <c r="F269" s="3" t="n">
        <v>7684</v>
      </c>
      <c r="G269" s="4" t="n">
        <f aca="false">+D269/1000+C269+B269*60+A269*3600</f>
        <v>12604.75</v>
      </c>
    </row>
    <row r="270" customFormat="false" ht="12.75" hidden="false" customHeight="false" outlineLevel="0" collapsed="false">
      <c r="A270" s="3" t="n">
        <v>3</v>
      </c>
      <c r="B270" s="3" t="n">
        <v>30</v>
      </c>
      <c r="C270" s="3" t="n">
        <v>22</v>
      </c>
      <c r="D270" s="3" t="n">
        <v>750</v>
      </c>
      <c r="E270" s="3" t="s">
        <v>10</v>
      </c>
      <c r="F270" s="3" t="n">
        <v>7692</v>
      </c>
      <c r="G270" s="4" t="n">
        <f aca="false">+D270/1000+C270+B270*60+A270*3600</f>
        <v>12622.75</v>
      </c>
    </row>
    <row r="271" customFormat="false" ht="12.75" hidden="false" customHeight="false" outlineLevel="0" collapsed="false">
      <c r="A271" s="3" t="n">
        <v>3</v>
      </c>
      <c r="B271" s="3" t="n">
        <v>30</v>
      </c>
      <c r="C271" s="3" t="n">
        <v>46</v>
      </c>
      <c r="D271" s="3" t="n">
        <v>750</v>
      </c>
      <c r="E271" s="3" t="s">
        <v>10</v>
      </c>
      <c r="F271" s="3" t="n">
        <v>7706</v>
      </c>
      <c r="G271" s="4" t="n">
        <f aca="false">+D271/1000+C271+B271*60+A271*3600</f>
        <v>12646.75</v>
      </c>
    </row>
    <row r="272" customFormat="false" ht="12.75" hidden="false" customHeight="false" outlineLevel="0" collapsed="false">
      <c r="A272" s="3" t="n">
        <v>3</v>
      </c>
      <c r="B272" s="3" t="n">
        <v>31</v>
      </c>
      <c r="C272" s="3" t="n">
        <v>0</v>
      </c>
      <c r="D272" s="3" t="n">
        <v>750</v>
      </c>
      <c r="E272" s="3" t="s">
        <v>10</v>
      </c>
      <c r="F272" s="3" t="n">
        <v>7710</v>
      </c>
      <c r="G272" s="4" t="n">
        <f aca="false">+D272/1000+C272+B272*60+A272*3600</f>
        <v>12660.75</v>
      </c>
    </row>
    <row r="273" customFormat="false" ht="12.75" hidden="false" customHeight="false" outlineLevel="0" collapsed="false">
      <c r="A273" s="3" t="n">
        <v>3</v>
      </c>
      <c r="B273" s="3" t="n">
        <v>31</v>
      </c>
      <c r="C273" s="3" t="n">
        <v>22</v>
      </c>
      <c r="D273" s="3" t="n">
        <v>750</v>
      </c>
      <c r="E273" s="3" t="s">
        <v>10</v>
      </c>
      <c r="F273" s="3" t="n">
        <v>7722</v>
      </c>
      <c r="G273" s="4" t="n">
        <f aca="false">+D273/1000+C273+B273*60+A273*3600</f>
        <v>12682.75</v>
      </c>
    </row>
    <row r="274" customFormat="false" ht="12.75" hidden="false" customHeight="false" outlineLevel="0" collapsed="false">
      <c r="A274" s="3" t="n">
        <v>3</v>
      </c>
      <c r="B274" s="3" t="n">
        <v>31</v>
      </c>
      <c r="C274" s="3" t="n">
        <v>46</v>
      </c>
      <c r="D274" s="3" t="n">
        <v>750</v>
      </c>
      <c r="E274" s="3" t="s">
        <v>10</v>
      </c>
      <c r="F274" s="3" t="n">
        <v>7736</v>
      </c>
      <c r="G274" s="4" t="n">
        <f aca="false">+D274/1000+C274+B274*60+A274*3600</f>
        <v>12706.75</v>
      </c>
    </row>
    <row r="275" customFormat="false" ht="12.75" hidden="false" customHeight="false" outlineLevel="0" collapsed="false">
      <c r="A275" s="3" t="n">
        <v>3</v>
      </c>
      <c r="B275" s="3" t="n">
        <v>32</v>
      </c>
      <c r="C275" s="3" t="n">
        <v>10</v>
      </c>
      <c r="D275" s="3" t="n">
        <v>750</v>
      </c>
      <c r="E275" s="3" t="s">
        <v>10</v>
      </c>
      <c r="F275" s="3" t="n">
        <v>7750</v>
      </c>
      <c r="G275" s="4" t="n">
        <f aca="false">+D275/1000+C275+B275*60+A275*3600</f>
        <v>12730.75</v>
      </c>
    </row>
    <row r="276" customFormat="false" ht="12.75" hidden="false" customHeight="false" outlineLevel="0" collapsed="false">
      <c r="A276" s="3" t="n">
        <v>3</v>
      </c>
      <c r="B276" s="3" t="n">
        <v>35</v>
      </c>
      <c r="C276" s="3" t="n">
        <v>58</v>
      </c>
      <c r="D276" s="3" t="n">
        <v>750</v>
      </c>
      <c r="E276" s="3" t="s">
        <v>10</v>
      </c>
      <c r="F276" s="3" t="n">
        <v>7758</v>
      </c>
      <c r="G276" s="4" t="n">
        <f aca="false">+D276/1000+C276+B276*60+A276*3600</f>
        <v>12958.75</v>
      </c>
    </row>
    <row r="277" customFormat="false" ht="12.75" hidden="false" customHeight="false" outlineLevel="0" collapsed="false">
      <c r="A277" s="3" t="n">
        <v>3</v>
      </c>
      <c r="B277" s="3" t="n">
        <v>36</v>
      </c>
      <c r="C277" s="3" t="n">
        <v>46</v>
      </c>
      <c r="D277" s="3" t="n">
        <v>750</v>
      </c>
      <c r="E277" s="3" t="s">
        <v>10</v>
      </c>
      <c r="F277" s="3" t="n">
        <v>7776</v>
      </c>
      <c r="G277" s="4" t="n">
        <f aca="false">+D277/1000+C277+B277*60+A277*3600</f>
        <v>13006.75</v>
      </c>
    </row>
    <row r="278" customFormat="false" ht="12.75" hidden="false" customHeight="false" outlineLevel="0" collapsed="false">
      <c r="A278" s="3" t="n">
        <v>3</v>
      </c>
      <c r="B278" s="3" t="n">
        <v>37</v>
      </c>
      <c r="C278" s="3" t="n">
        <v>8</v>
      </c>
      <c r="D278" s="3" t="n">
        <v>750</v>
      </c>
      <c r="E278" s="3" t="s">
        <v>10</v>
      </c>
      <c r="F278" s="3" t="n">
        <v>7778</v>
      </c>
      <c r="G278" s="4" t="n">
        <f aca="false">+D278/1000+C278+B278*60+A278*3600</f>
        <v>13028.75</v>
      </c>
    </row>
    <row r="279" customFormat="false" ht="12.75" hidden="false" customHeight="false" outlineLevel="0" collapsed="false">
      <c r="A279" s="3" t="n">
        <v>3</v>
      </c>
      <c r="B279" s="3" t="n">
        <v>37</v>
      </c>
      <c r="C279" s="3" t="n">
        <v>20</v>
      </c>
      <c r="D279" s="3" t="n">
        <v>750</v>
      </c>
      <c r="E279" s="3" t="s">
        <v>10</v>
      </c>
      <c r="F279" s="3" t="n">
        <v>7780</v>
      </c>
      <c r="G279" s="4" t="n">
        <f aca="false">+D279/1000+C279+B279*60+A279*3600</f>
        <v>13040.75</v>
      </c>
    </row>
    <row r="280" customFormat="false" ht="12.75" hidden="false" customHeight="false" outlineLevel="0" collapsed="false">
      <c r="A280" s="3" t="n">
        <v>3</v>
      </c>
      <c r="B280" s="3" t="n">
        <v>37</v>
      </c>
      <c r="C280" s="3" t="n">
        <v>44</v>
      </c>
      <c r="D280" s="3" t="n">
        <v>750</v>
      </c>
      <c r="E280" s="3" t="s">
        <v>10</v>
      </c>
      <c r="F280" s="3" t="n">
        <v>7794</v>
      </c>
      <c r="G280" s="4" t="n">
        <f aca="false">+D280/1000+C280+B280*60+A280*3600</f>
        <v>13064.75</v>
      </c>
    </row>
    <row r="281" customFormat="false" ht="12.75" hidden="false" customHeight="false" outlineLevel="0" collapsed="false">
      <c r="A281" s="3" t="n">
        <v>3</v>
      </c>
      <c r="B281" s="3" t="n">
        <v>38</v>
      </c>
      <c r="C281" s="3" t="n">
        <v>2</v>
      </c>
      <c r="D281" s="3" t="n">
        <v>750</v>
      </c>
      <c r="E281" s="3" t="s">
        <v>10</v>
      </c>
      <c r="F281" s="3" t="n">
        <v>7802</v>
      </c>
      <c r="G281" s="4" t="n">
        <f aca="false">+D281/1000+C281+B281*60+A281*3600</f>
        <v>13082.75</v>
      </c>
    </row>
    <row r="282" customFormat="false" ht="12.75" hidden="false" customHeight="false" outlineLevel="0" collapsed="false">
      <c r="A282" s="3" t="n">
        <v>3</v>
      </c>
      <c r="B282" s="3" t="n">
        <v>38</v>
      </c>
      <c r="C282" s="3" t="n">
        <v>50</v>
      </c>
      <c r="D282" s="3" t="n">
        <v>750</v>
      </c>
      <c r="E282" s="3" t="s">
        <v>10</v>
      </c>
      <c r="F282" s="3" t="n">
        <v>7830</v>
      </c>
      <c r="G282" s="4" t="n">
        <f aca="false">+D282/1000+C282+B282*60+A282*3600</f>
        <v>13130.75</v>
      </c>
    </row>
    <row r="283" customFormat="false" ht="12.75" hidden="false" customHeight="false" outlineLevel="0" collapsed="false">
      <c r="A283" s="3" t="n">
        <v>3</v>
      </c>
      <c r="B283" s="3" t="n">
        <v>39</v>
      </c>
      <c r="C283" s="3" t="n">
        <v>2</v>
      </c>
      <c r="D283" s="3" t="n">
        <v>750</v>
      </c>
      <c r="E283" s="3" t="s">
        <v>10</v>
      </c>
      <c r="F283" s="3" t="n">
        <v>7832</v>
      </c>
      <c r="G283" s="4" t="n">
        <f aca="false">+D283/1000+C283+B283*60+A283*3600</f>
        <v>13142.75</v>
      </c>
    </row>
    <row r="284" customFormat="false" ht="12.75" hidden="false" customHeight="false" outlineLevel="0" collapsed="false">
      <c r="A284" s="3" t="n">
        <v>3</v>
      </c>
      <c r="B284" s="3" t="n">
        <v>39</v>
      </c>
      <c r="C284" s="3" t="n">
        <v>22</v>
      </c>
      <c r="D284" s="3" t="n">
        <v>750</v>
      </c>
      <c r="E284" s="3" t="s">
        <v>10</v>
      </c>
      <c r="F284" s="3" t="n">
        <v>7842</v>
      </c>
      <c r="G284" s="4" t="n">
        <f aca="false">+D284/1000+C284+B284*60+A284*3600</f>
        <v>13162.75</v>
      </c>
    </row>
    <row r="285" customFormat="false" ht="12.75" hidden="false" customHeight="false" outlineLevel="0" collapsed="false">
      <c r="A285" s="3" t="n">
        <v>3</v>
      </c>
      <c r="B285" s="3" t="n">
        <v>39</v>
      </c>
      <c r="C285" s="3" t="n">
        <v>48</v>
      </c>
      <c r="D285" s="3" t="n">
        <v>750</v>
      </c>
      <c r="E285" s="3" t="s">
        <v>10</v>
      </c>
      <c r="F285" s="3" t="n">
        <v>7858</v>
      </c>
      <c r="G285" s="4" t="n">
        <f aca="false">+D285/1000+C285+B285*60+A285*3600</f>
        <v>13188.75</v>
      </c>
    </row>
    <row r="286" customFormat="false" ht="12.75" hidden="false" customHeight="false" outlineLevel="0" collapsed="false">
      <c r="A286" s="3" t="n">
        <v>3</v>
      </c>
      <c r="B286" s="3" t="n">
        <v>40</v>
      </c>
      <c r="C286" s="3" t="n">
        <v>2</v>
      </c>
      <c r="D286" s="3" t="n">
        <v>750</v>
      </c>
      <c r="E286" s="3" t="s">
        <v>10</v>
      </c>
      <c r="F286" s="3" t="n">
        <v>7862</v>
      </c>
      <c r="G286" s="4" t="n">
        <f aca="false">+D286/1000+C286+B286*60+A286*3600</f>
        <v>13202.75</v>
      </c>
    </row>
    <row r="287" customFormat="false" ht="12.75" hidden="false" customHeight="false" outlineLevel="0" collapsed="false">
      <c r="A287" s="3" t="n">
        <v>3</v>
      </c>
      <c r="B287" s="3" t="n">
        <v>40</v>
      </c>
      <c r="C287" s="3" t="n">
        <v>48</v>
      </c>
      <c r="D287" s="3" t="n">
        <v>750</v>
      </c>
      <c r="E287" s="3" t="s">
        <v>10</v>
      </c>
      <c r="F287" s="3" t="n">
        <v>7888</v>
      </c>
      <c r="G287" s="4" t="n">
        <f aca="false">+D287/1000+C287+B287*60+A287*3600</f>
        <v>13248.75</v>
      </c>
    </row>
    <row r="288" customFormat="false" ht="12.75" hidden="false" customHeight="false" outlineLevel="0" collapsed="false">
      <c r="A288" s="3" t="n">
        <v>3</v>
      </c>
      <c r="B288" s="3" t="n">
        <v>41</v>
      </c>
      <c r="C288" s="3" t="n">
        <v>2</v>
      </c>
      <c r="D288" s="3" t="n">
        <v>750</v>
      </c>
      <c r="E288" s="3" t="s">
        <v>10</v>
      </c>
      <c r="F288" s="3" t="n">
        <v>7892</v>
      </c>
      <c r="G288" s="4" t="n">
        <f aca="false">+D288/1000+C288+B288*60+A288*3600</f>
        <v>13262.75</v>
      </c>
    </row>
    <row r="289" customFormat="false" ht="12.75" hidden="false" customHeight="false" outlineLevel="0" collapsed="false">
      <c r="A289" s="3" t="n">
        <v>3</v>
      </c>
      <c r="B289" s="3" t="n">
        <v>41</v>
      </c>
      <c r="C289" s="3" t="n">
        <v>22</v>
      </c>
      <c r="D289" s="3" t="n">
        <v>750</v>
      </c>
      <c r="E289" s="3" t="s">
        <v>10</v>
      </c>
      <c r="F289" s="3" t="n">
        <v>7902</v>
      </c>
      <c r="G289" s="4" t="n">
        <f aca="false">+D289/1000+C289+B289*60+A289*3600</f>
        <v>13282.75</v>
      </c>
    </row>
    <row r="290" customFormat="false" ht="12.75" hidden="false" customHeight="false" outlineLevel="0" collapsed="false">
      <c r="A290" s="3" t="n">
        <v>3</v>
      </c>
      <c r="B290" s="3" t="n">
        <v>41</v>
      </c>
      <c r="C290" s="3" t="n">
        <v>46</v>
      </c>
      <c r="D290" s="3" t="n">
        <v>750</v>
      </c>
      <c r="E290" s="3" t="s">
        <v>10</v>
      </c>
      <c r="F290" s="3" t="n">
        <v>7916</v>
      </c>
      <c r="G290" s="4" t="n">
        <f aca="false">+D290/1000+C290+B290*60+A290*3600</f>
        <v>13306.75</v>
      </c>
    </row>
    <row r="291" customFormat="false" ht="12.75" hidden="false" customHeight="false" outlineLevel="0" collapsed="false">
      <c r="A291" s="3" t="n">
        <v>3</v>
      </c>
      <c r="B291" s="3" t="n">
        <v>42</v>
      </c>
      <c r="C291" s="3" t="n">
        <v>20</v>
      </c>
      <c r="D291" s="3" t="n">
        <v>750</v>
      </c>
      <c r="E291" s="3" t="s">
        <v>10</v>
      </c>
      <c r="F291" s="3" t="n">
        <v>7940</v>
      </c>
      <c r="G291" s="4" t="n">
        <f aca="false">+D291/1000+C291+B291*60+A291*3600</f>
        <v>13340.75</v>
      </c>
    </row>
    <row r="292" customFormat="false" ht="12.75" hidden="false" customHeight="false" outlineLevel="0" collapsed="false">
      <c r="A292" s="3" t="n">
        <v>3</v>
      </c>
      <c r="B292" s="3" t="n">
        <v>42</v>
      </c>
      <c r="C292" s="3" t="n">
        <v>38</v>
      </c>
      <c r="D292" s="3" t="n">
        <v>750</v>
      </c>
      <c r="E292" s="3" t="s">
        <v>10</v>
      </c>
      <c r="F292" s="3" t="n">
        <v>7948</v>
      </c>
      <c r="G292" s="4" t="n">
        <f aca="false">+D292/1000+C292+B292*60+A292*3600</f>
        <v>13358.75</v>
      </c>
    </row>
    <row r="293" customFormat="false" ht="12.75" hidden="false" customHeight="false" outlineLevel="0" collapsed="false">
      <c r="A293" s="3" t="n">
        <v>3</v>
      </c>
      <c r="B293" s="3" t="n">
        <v>43</v>
      </c>
      <c r="C293" s="3" t="n">
        <v>6</v>
      </c>
      <c r="D293" s="3" t="n">
        <v>750</v>
      </c>
      <c r="E293" s="3" t="s">
        <v>10</v>
      </c>
      <c r="F293" s="3" t="n">
        <v>7966</v>
      </c>
      <c r="G293" s="4" t="n">
        <f aca="false">+D293/1000+C293+B293*60+A293*3600</f>
        <v>13386.75</v>
      </c>
    </row>
    <row r="294" customFormat="false" ht="12.75" hidden="false" customHeight="false" outlineLevel="0" collapsed="false">
      <c r="A294" s="3" t="n">
        <v>3</v>
      </c>
      <c r="B294" s="3" t="n">
        <v>43</v>
      </c>
      <c r="C294" s="3" t="n">
        <v>30</v>
      </c>
      <c r="D294" s="3" t="n">
        <v>750</v>
      </c>
      <c r="E294" s="3" t="s">
        <v>10</v>
      </c>
      <c r="F294" s="3" t="n">
        <v>7970</v>
      </c>
      <c r="G294" s="4" t="n">
        <f aca="false">+D294/1000+C294+B294*60+A294*3600</f>
        <v>13410.75</v>
      </c>
    </row>
    <row r="295" customFormat="false" ht="12.75" hidden="false" customHeight="false" outlineLevel="0" collapsed="false">
      <c r="A295" s="3" t="n">
        <v>3</v>
      </c>
      <c r="B295" s="3" t="n">
        <v>43</v>
      </c>
      <c r="C295" s="3" t="n">
        <v>54</v>
      </c>
      <c r="D295" s="3" t="n">
        <v>750</v>
      </c>
      <c r="E295" s="3" t="s">
        <v>10</v>
      </c>
      <c r="F295" s="3" t="n">
        <v>7984</v>
      </c>
      <c r="G295" s="4" t="n">
        <f aca="false">+D295/1000+C295+B295*60+A295*3600</f>
        <v>13434.75</v>
      </c>
    </row>
    <row r="296" customFormat="false" ht="12.75" hidden="false" customHeight="false" outlineLevel="0" collapsed="false">
      <c r="A296" s="3" t="n">
        <v>3</v>
      </c>
      <c r="B296" s="3" t="n">
        <v>44</v>
      </c>
      <c r="C296" s="3" t="n">
        <v>26</v>
      </c>
      <c r="D296" s="3" t="n">
        <v>750</v>
      </c>
      <c r="E296" s="3" t="s">
        <v>10</v>
      </c>
      <c r="F296" s="3" t="n">
        <v>7996</v>
      </c>
      <c r="G296" s="4" t="n">
        <f aca="false">+D296/1000+C296+B296*60+A296*3600</f>
        <v>13466.75</v>
      </c>
    </row>
    <row r="297" customFormat="false" ht="12.75" hidden="false" customHeight="false" outlineLevel="0" collapsed="false">
      <c r="A297" s="3" t="n">
        <v>3</v>
      </c>
      <c r="B297" s="3" t="n">
        <v>44</v>
      </c>
      <c r="C297" s="3" t="n">
        <v>44</v>
      </c>
      <c r="D297" s="3" t="n">
        <v>750</v>
      </c>
      <c r="E297" s="3" t="s">
        <v>10</v>
      </c>
      <c r="F297" s="3" t="n">
        <v>8004</v>
      </c>
      <c r="G297" s="4" t="n">
        <f aca="false">+D297/1000+C297+B297*60+A297*3600</f>
        <v>13484.75</v>
      </c>
    </row>
    <row r="298" customFormat="false" ht="12.75" hidden="false" customHeight="false" outlineLevel="0" collapsed="false">
      <c r="A298" s="3" t="n">
        <v>3</v>
      </c>
      <c r="B298" s="3" t="n">
        <v>45</v>
      </c>
      <c r="C298" s="3" t="n">
        <v>4</v>
      </c>
      <c r="D298" s="3" t="n">
        <v>750</v>
      </c>
      <c r="E298" s="3" t="s">
        <v>10</v>
      </c>
      <c r="F298" s="3" t="n">
        <v>8014</v>
      </c>
      <c r="G298" s="4" t="n">
        <f aca="false">+D298/1000+C298+B298*60+A298*3600</f>
        <v>13504.75</v>
      </c>
    </row>
    <row r="299" customFormat="false" ht="12.75" hidden="false" customHeight="false" outlineLevel="0" collapsed="false">
      <c r="A299" s="3" t="n">
        <v>3</v>
      </c>
      <c r="B299" s="3" t="n">
        <v>45</v>
      </c>
      <c r="C299" s="3" t="n">
        <v>18</v>
      </c>
      <c r="D299" s="3" t="n">
        <v>750</v>
      </c>
      <c r="E299" s="3" t="s">
        <v>10</v>
      </c>
      <c r="F299" s="3" t="n">
        <v>8018</v>
      </c>
      <c r="G299" s="4" t="n">
        <f aca="false">+D299/1000+C299+B299*60+A299*3600</f>
        <v>13518.75</v>
      </c>
    </row>
    <row r="300" customFormat="false" ht="12.75" hidden="false" customHeight="false" outlineLevel="0" collapsed="false">
      <c r="A300" s="3" t="n">
        <v>3</v>
      </c>
      <c r="B300" s="3" t="n">
        <v>45</v>
      </c>
      <c r="C300" s="3" t="n">
        <v>40</v>
      </c>
      <c r="D300" s="3" t="n">
        <v>750</v>
      </c>
      <c r="E300" s="3" t="s">
        <v>10</v>
      </c>
      <c r="F300" s="3" t="n">
        <v>8030</v>
      </c>
      <c r="G300" s="4" t="n">
        <f aca="false">+D300/1000+C300+B300*60+A300*3600</f>
        <v>13540.75</v>
      </c>
    </row>
    <row r="301" customFormat="false" ht="12.75" hidden="false" customHeight="false" outlineLevel="0" collapsed="false">
      <c r="A301" s="3" t="n">
        <v>3</v>
      </c>
      <c r="B301" s="3" t="n">
        <v>46</v>
      </c>
      <c r="C301" s="3" t="n">
        <v>4</v>
      </c>
      <c r="D301" s="3" t="n">
        <v>750</v>
      </c>
      <c r="E301" s="3" t="s">
        <v>10</v>
      </c>
      <c r="F301" s="3" t="n">
        <v>8044</v>
      </c>
      <c r="G301" s="4" t="n">
        <f aca="false">+D301/1000+C301+B301*60+A301*3600</f>
        <v>13564.75</v>
      </c>
    </row>
    <row r="302" customFormat="false" ht="12.75" hidden="false" customHeight="false" outlineLevel="0" collapsed="false">
      <c r="A302" s="3" t="n">
        <v>3</v>
      </c>
      <c r="B302" s="3" t="n">
        <v>46</v>
      </c>
      <c r="C302" s="3" t="n">
        <v>26</v>
      </c>
      <c r="D302" s="3" t="n">
        <v>750</v>
      </c>
      <c r="E302" s="3" t="s">
        <v>10</v>
      </c>
      <c r="F302" s="3" t="n">
        <v>8056</v>
      </c>
      <c r="G302" s="4" t="n">
        <f aca="false">+D302/1000+C302+B302*60+A302*3600</f>
        <v>13586.75</v>
      </c>
    </row>
    <row r="303" customFormat="false" ht="12.75" hidden="false" customHeight="false" outlineLevel="0" collapsed="false">
      <c r="A303" s="3" t="n">
        <v>3</v>
      </c>
      <c r="B303" s="3" t="n">
        <v>46</v>
      </c>
      <c r="C303" s="3" t="n">
        <v>38</v>
      </c>
      <c r="D303" s="3" t="n">
        <v>750</v>
      </c>
      <c r="E303" s="3" t="s">
        <v>10</v>
      </c>
      <c r="F303" s="3" t="n">
        <v>8058</v>
      </c>
      <c r="G303" s="4" t="n">
        <f aca="false">+D303/1000+C303+B303*60+A303*3600</f>
        <v>13598.75</v>
      </c>
    </row>
    <row r="304" customFormat="false" ht="12.75" hidden="false" customHeight="false" outlineLevel="0" collapsed="false">
      <c r="A304" s="3" t="n">
        <v>3</v>
      </c>
      <c r="B304" s="3" t="n">
        <v>47</v>
      </c>
      <c r="C304" s="3" t="n">
        <v>0</v>
      </c>
      <c r="D304" s="3" t="n">
        <v>750</v>
      </c>
      <c r="E304" s="3" t="s">
        <v>10</v>
      </c>
      <c r="F304" s="3" t="n">
        <v>8070</v>
      </c>
      <c r="G304" s="4" t="n">
        <f aca="false">+D304/1000+C304+B304*60+A304*3600</f>
        <v>13620.75</v>
      </c>
    </row>
    <row r="305" customFormat="false" ht="12.75" hidden="false" customHeight="false" outlineLevel="0" collapsed="false">
      <c r="A305" s="3" t="n">
        <v>3</v>
      </c>
      <c r="B305" s="3" t="n">
        <v>47</v>
      </c>
      <c r="C305" s="3" t="n">
        <v>26</v>
      </c>
      <c r="D305" s="3" t="n">
        <v>750</v>
      </c>
      <c r="E305" s="3" t="s">
        <v>10</v>
      </c>
      <c r="F305" s="3" t="n">
        <v>8086</v>
      </c>
      <c r="G305" s="4" t="n">
        <f aca="false">+D305/1000+C305+B305*60+A305*3600</f>
        <v>13646.75</v>
      </c>
    </row>
    <row r="306" customFormat="false" ht="12.75" hidden="false" customHeight="false" outlineLevel="0" collapsed="false">
      <c r="A306" s="3" t="n">
        <v>3</v>
      </c>
      <c r="B306" s="3" t="n">
        <v>47</v>
      </c>
      <c r="C306" s="3" t="n">
        <v>44</v>
      </c>
      <c r="D306" s="3" t="n">
        <v>750</v>
      </c>
      <c r="E306" s="3" t="s">
        <v>10</v>
      </c>
      <c r="F306" s="3" t="n">
        <v>8094</v>
      </c>
      <c r="G306" s="4" t="n">
        <f aca="false">+D306/1000+C306+B306*60+A306*3600</f>
        <v>13664.75</v>
      </c>
    </row>
    <row r="307" customFormat="false" ht="12.75" hidden="false" customHeight="false" outlineLevel="0" collapsed="false">
      <c r="A307" s="3" t="n">
        <v>3</v>
      </c>
      <c r="B307" s="3" t="n">
        <v>48</v>
      </c>
      <c r="C307" s="3" t="n">
        <v>8</v>
      </c>
      <c r="D307" s="3" t="n">
        <v>750</v>
      </c>
      <c r="E307" s="3" t="s">
        <v>10</v>
      </c>
      <c r="F307" s="3" t="n">
        <v>8108</v>
      </c>
      <c r="G307" s="4" t="n">
        <f aca="false">+D307/1000+C307+B307*60+A307*3600</f>
        <v>13688.75</v>
      </c>
    </row>
    <row r="308" customFormat="false" ht="12.75" hidden="false" customHeight="false" outlineLevel="0" collapsed="false">
      <c r="A308" s="3" t="n">
        <v>3</v>
      </c>
      <c r="B308" s="3" t="n">
        <v>48</v>
      </c>
      <c r="C308" s="3" t="n">
        <v>28</v>
      </c>
      <c r="D308" s="3" t="n">
        <v>750</v>
      </c>
      <c r="E308" s="3" t="s">
        <v>10</v>
      </c>
      <c r="F308" s="3" t="n">
        <v>8118</v>
      </c>
      <c r="G308" s="4" t="n">
        <f aca="false">+D308/1000+C308+B308*60+A308*3600</f>
        <v>13708.75</v>
      </c>
    </row>
    <row r="309" customFormat="false" ht="12.75" hidden="false" customHeight="false" outlineLevel="0" collapsed="false">
      <c r="A309" s="3" t="n">
        <v>3</v>
      </c>
      <c r="B309" s="3" t="n">
        <v>48</v>
      </c>
      <c r="C309" s="3" t="n">
        <v>42</v>
      </c>
      <c r="D309" s="3" t="n">
        <v>750</v>
      </c>
      <c r="E309" s="3" t="s">
        <v>10</v>
      </c>
      <c r="F309" s="3" t="n">
        <v>8122</v>
      </c>
      <c r="G309" s="4" t="n">
        <f aca="false">+D309/1000+C309+B309*60+A309*3600</f>
        <v>13722.75</v>
      </c>
    </row>
    <row r="310" customFormat="false" ht="12.75" hidden="false" customHeight="false" outlineLevel="0" collapsed="false">
      <c r="A310" s="3" t="n">
        <v>3</v>
      </c>
      <c r="B310" s="3" t="n">
        <v>49</v>
      </c>
      <c r="C310" s="3" t="n">
        <v>2</v>
      </c>
      <c r="D310" s="3" t="n">
        <v>750</v>
      </c>
      <c r="E310" s="3" t="s">
        <v>10</v>
      </c>
      <c r="F310" s="3" t="n">
        <v>8132</v>
      </c>
      <c r="G310" s="4" t="n">
        <f aca="false">+D310/1000+C310+B310*60+A310*3600</f>
        <v>13742.75</v>
      </c>
    </row>
    <row r="311" customFormat="false" ht="12.75" hidden="false" customHeight="false" outlineLevel="0" collapsed="false">
      <c r="A311" s="3" t="n">
        <v>3</v>
      </c>
      <c r="B311" s="3" t="n">
        <v>49</v>
      </c>
      <c r="C311" s="3" t="n">
        <v>22</v>
      </c>
      <c r="D311" s="3" t="n">
        <v>750</v>
      </c>
      <c r="E311" s="3" t="s">
        <v>10</v>
      </c>
      <c r="F311" s="3" t="n">
        <v>8142</v>
      </c>
      <c r="G311" s="4" t="n">
        <f aca="false">+D311/1000+C311+B311*60+A311*3600</f>
        <v>13762.75</v>
      </c>
    </row>
    <row r="312" customFormat="false" ht="12.75" hidden="false" customHeight="false" outlineLevel="0" collapsed="false">
      <c r="A312" s="3" t="n">
        <v>3</v>
      </c>
      <c r="B312" s="3" t="n">
        <v>49</v>
      </c>
      <c r="C312" s="3" t="n">
        <v>44</v>
      </c>
      <c r="D312" s="3" t="n">
        <v>750</v>
      </c>
      <c r="E312" s="3" t="s">
        <v>10</v>
      </c>
      <c r="F312" s="3" t="n">
        <v>8154</v>
      </c>
      <c r="G312" s="4" t="n">
        <f aca="false">+D312/1000+C312+B312*60+A312*3600</f>
        <v>13784.75</v>
      </c>
    </row>
    <row r="313" customFormat="false" ht="12.75" hidden="false" customHeight="false" outlineLevel="0" collapsed="false">
      <c r="A313" s="3" t="n">
        <v>3</v>
      </c>
      <c r="B313" s="3" t="n">
        <v>50</v>
      </c>
      <c r="C313" s="3" t="n">
        <v>6</v>
      </c>
      <c r="D313" s="3" t="n">
        <v>750</v>
      </c>
      <c r="E313" s="3" t="s">
        <v>10</v>
      </c>
      <c r="F313" s="3" t="n">
        <v>8166</v>
      </c>
      <c r="G313" s="4" t="n">
        <f aca="false">+D313/1000+C313+B313*60+A313*3600</f>
        <v>13806.75</v>
      </c>
    </row>
    <row r="314" customFormat="false" ht="12.75" hidden="false" customHeight="false" outlineLevel="0" collapsed="false">
      <c r="A314" s="3" t="n">
        <v>3</v>
      </c>
      <c r="B314" s="3" t="n">
        <v>50</v>
      </c>
      <c r="C314" s="3" t="n">
        <v>34</v>
      </c>
      <c r="D314" s="3" t="n">
        <v>750</v>
      </c>
      <c r="E314" s="3" t="s">
        <v>10</v>
      </c>
      <c r="F314" s="3" t="n">
        <v>8184</v>
      </c>
      <c r="G314" s="4" t="n">
        <f aca="false">+D314/1000+C314+B314*60+A314*3600</f>
        <v>13834.75</v>
      </c>
    </row>
    <row r="315" customFormat="false" ht="12.75" hidden="false" customHeight="false" outlineLevel="0" collapsed="false">
      <c r="A315" s="3" t="n">
        <v>3</v>
      </c>
      <c r="B315" s="3" t="n">
        <v>55</v>
      </c>
      <c r="C315" s="3" t="n">
        <v>14</v>
      </c>
      <c r="D315" s="3" t="n">
        <v>750</v>
      </c>
      <c r="E315" s="3" t="s">
        <v>10</v>
      </c>
      <c r="F315" s="3" t="n">
        <v>8204</v>
      </c>
      <c r="G315" s="4" t="n">
        <f aca="false">+D315/1000+C315+B315*60+A315*3600</f>
        <v>14114.75</v>
      </c>
    </row>
    <row r="316" customFormat="false" ht="12.75" hidden="false" customHeight="false" outlineLevel="0" collapsed="false">
      <c r="A316" s="3" t="n">
        <v>3</v>
      </c>
      <c r="B316" s="3" t="n">
        <v>55</v>
      </c>
      <c r="C316" s="3" t="n">
        <v>28</v>
      </c>
      <c r="D316" s="3" t="n">
        <v>750</v>
      </c>
      <c r="E316" s="3" t="s">
        <v>10</v>
      </c>
      <c r="F316" s="3" t="n">
        <v>8208</v>
      </c>
      <c r="G316" s="4" t="n">
        <f aca="false">+D316/1000+C316+B316*60+A316*3600</f>
        <v>14128.75</v>
      </c>
    </row>
    <row r="317" customFormat="false" ht="12.75" hidden="false" customHeight="false" outlineLevel="0" collapsed="false">
      <c r="A317" s="3" t="n">
        <v>3</v>
      </c>
      <c r="B317" s="3" t="n">
        <v>55</v>
      </c>
      <c r="C317" s="3" t="n">
        <v>54</v>
      </c>
      <c r="D317" s="3" t="n">
        <v>750</v>
      </c>
      <c r="E317" s="3" t="s">
        <v>10</v>
      </c>
      <c r="F317" s="3" t="n">
        <v>8224</v>
      </c>
      <c r="G317" s="4" t="n">
        <f aca="false">+D317/1000+C317+B317*60+A317*3600</f>
        <v>14154.75</v>
      </c>
    </row>
    <row r="318" customFormat="false" ht="12.75" hidden="false" customHeight="false" outlineLevel="0" collapsed="false">
      <c r="A318" s="3" t="n">
        <v>3</v>
      </c>
      <c r="B318" s="3" t="n">
        <v>56</v>
      </c>
      <c r="C318" s="3" t="n">
        <v>18</v>
      </c>
      <c r="D318" s="3" t="n">
        <v>750</v>
      </c>
      <c r="E318" s="3" t="s">
        <v>10</v>
      </c>
      <c r="F318" s="3" t="n">
        <v>8228</v>
      </c>
      <c r="G318" s="4" t="n">
        <f aca="false">+D318/1000+C318+B318*60+A318*3600</f>
        <v>14178.75</v>
      </c>
    </row>
    <row r="319" customFormat="false" ht="12.75" hidden="false" customHeight="false" outlineLevel="0" collapsed="false">
      <c r="A319" s="3" t="n">
        <v>3</v>
      </c>
      <c r="B319" s="3" t="n">
        <v>57</v>
      </c>
      <c r="C319" s="3" t="n">
        <v>0</v>
      </c>
      <c r="D319" s="3" t="n">
        <v>750</v>
      </c>
      <c r="E319" s="3" t="s">
        <v>10</v>
      </c>
      <c r="F319" s="3" t="n">
        <v>8250</v>
      </c>
      <c r="G319" s="4" t="n">
        <f aca="false">+D319/1000+C319+B319*60+A319*3600</f>
        <v>14220.75</v>
      </c>
    </row>
    <row r="320" customFormat="false" ht="12.75" hidden="false" customHeight="false" outlineLevel="0" collapsed="false">
      <c r="A320" s="3" t="n">
        <v>3</v>
      </c>
      <c r="B320" s="3" t="n">
        <v>57</v>
      </c>
      <c r="C320" s="3" t="n">
        <v>24</v>
      </c>
      <c r="D320" s="3" t="n">
        <v>750</v>
      </c>
      <c r="E320" s="3" t="s">
        <v>10</v>
      </c>
      <c r="F320" s="3" t="n">
        <v>8264</v>
      </c>
      <c r="G320" s="4" t="n">
        <f aca="false">+D320/1000+C320+B320*60+A320*3600</f>
        <v>14244.75</v>
      </c>
    </row>
    <row r="321" customFormat="false" ht="12.75" hidden="false" customHeight="false" outlineLevel="0" collapsed="false">
      <c r="A321" s="3" t="n">
        <v>3</v>
      </c>
      <c r="B321" s="3" t="n">
        <v>57</v>
      </c>
      <c r="C321" s="3" t="n">
        <v>48</v>
      </c>
      <c r="D321" s="3" t="n">
        <v>750</v>
      </c>
      <c r="E321" s="3" t="s">
        <v>10</v>
      </c>
      <c r="F321" s="3" t="n">
        <v>8278</v>
      </c>
      <c r="G321" s="4" t="n">
        <f aca="false">+D321/1000+C321+B321*60+A321*3600</f>
        <v>14268.75</v>
      </c>
    </row>
    <row r="322" customFormat="false" ht="12.75" hidden="false" customHeight="false" outlineLevel="0" collapsed="false">
      <c r="A322" s="3" t="n">
        <v>3</v>
      </c>
      <c r="B322" s="3" t="n">
        <v>58</v>
      </c>
      <c r="C322" s="3" t="n">
        <v>12</v>
      </c>
      <c r="D322" s="3" t="n">
        <v>750</v>
      </c>
      <c r="E322" s="3" t="s">
        <v>10</v>
      </c>
      <c r="F322" s="3" t="n">
        <v>8292</v>
      </c>
      <c r="G322" s="4" t="n">
        <f aca="false">+D322/1000+C322+B322*60+A322*3600</f>
        <v>14292.75</v>
      </c>
    </row>
    <row r="323" customFormat="false" ht="12.75" hidden="false" customHeight="false" outlineLevel="0" collapsed="false">
      <c r="A323" s="3" t="n">
        <v>3</v>
      </c>
      <c r="B323" s="3" t="n">
        <v>58</v>
      </c>
      <c r="C323" s="3" t="n">
        <v>26</v>
      </c>
      <c r="D323" s="3" t="n">
        <v>750</v>
      </c>
      <c r="E323" s="3" t="s">
        <v>10</v>
      </c>
      <c r="F323" s="3" t="n">
        <v>8296</v>
      </c>
      <c r="G323" s="4" t="n">
        <f aca="false">+D323/1000+C323+B323*60+A323*3600</f>
        <v>14306.75</v>
      </c>
    </row>
    <row r="324" customFormat="false" ht="12.75" hidden="false" customHeight="false" outlineLevel="0" collapsed="false">
      <c r="A324" s="3" t="n">
        <v>3</v>
      </c>
      <c r="B324" s="3" t="n">
        <v>59</v>
      </c>
      <c r="C324" s="3" t="n">
        <v>6</v>
      </c>
      <c r="D324" s="3" t="n">
        <v>750</v>
      </c>
      <c r="E324" s="3" t="s">
        <v>10</v>
      </c>
      <c r="F324" s="3" t="n">
        <v>8326</v>
      </c>
      <c r="G324" s="4" t="n">
        <f aca="false">+D324/1000+C324+B324*60+A324*3600</f>
        <v>14346.75</v>
      </c>
    </row>
    <row r="325" customFormat="false" ht="12.75" hidden="false" customHeight="false" outlineLevel="0" collapsed="false">
      <c r="A325" s="3" t="n">
        <v>3</v>
      </c>
      <c r="B325" s="3" t="n">
        <v>59</v>
      </c>
      <c r="C325" s="3" t="n">
        <v>28</v>
      </c>
      <c r="D325" s="3" t="n">
        <v>750</v>
      </c>
      <c r="E325" s="3" t="s">
        <v>10</v>
      </c>
      <c r="F325" s="3" t="n">
        <v>8328</v>
      </c>
      <c r="G325" s="4" t="n">
        <f aca="false">+D325/1000+C325+B325*60+A325*3600</f>
        <v>14368.75</v>
      </c>
    </row>
    <row r="326" customFormat="false" ht="12.75" hidden="false" customHeight="false" outlineLevel="0" collapsed="false">
      <c r="A326" s="3" t="n">
        <v>4</v>
      </c>
      <c r="B326" s="3" t="n">
        <v>0</v>
      </c>
      <c r="C326" s="3" t="n">
        <v>6</v>
      </c>
      <c r="D326" s="3" t="n">
        <v>750</v>
      </c>
      <c r="E326" s="3" t="s">
        <v>10</v>
      </c>
      <c r="F326" s="3" t="n">
        <v>8346</v>
      </c>
      <c r="G326" s="4" t="n">
        <f aca="false">+D326/1000+C326+B326*60+A326*3600</f>
        <v>14406.75</v>
      </c>
    </row>
    <row r="327" customFormat="false" ht="12.75" hidden="false" customHeight="false" outlineLevel="0" collapsed="false">
      <c r="A327" s="3" t="n">
        <v>4</v>
      </c>
      <c r="B327" s="3" t="n">
        <v>0</v>
      </c>
      <c r="C327" s="3" t="n">
        <v>20</v>
      </c>
      <c r="D327" s="3" t="n">
        <v>750</v>
      </c>
      <c r="E327" s="3" t="s">
        <v>10</v>
      </c>
      <c r="F327" s="3" t="n">
        <v>8350</v>
      </c>
      <c r="G327" s="4" t="n">
        <f aca="false">+D327/1000+C327+B327*60+A327*3600</f>
        <v>14420.75</v>
      </c>
    </row>
    <row r="328" customFormat="false" ht="12.75" hidden="false" customHeight="false" outlineLevel="0" collapsed="false">
      <c r="A328" s="3" t="n">
        <v>4</v>
      </c>
      <c r="B328" s="3" t="n">
        <v>1</v>
      </c>
      <c r="C328" s="3" t="n">
        <v>18</v>
      </c>
      <c r="D328" s="3" t="n">
        <v>750</v>
      </c>
      <c r="E328" s="3" t="s">
        <v>10</v>
      </c>
      <c r="F328" s="3" t="n">
        <v>8388</v>
      </c>
      <c r="G328" s="4" t="n">
        <f aca="false">+D328/1000+C328+B328*60+A328*3600</f>
        <v>14478.75</v>
      </c>
    </row>
    <row r="329" customFormat="false" ht="12.75" hidden="false" customHeight="false" outlineLevel="0" collapsed="false">
      <c r="A329" s="3" t="n">
        <v>4</v>
      </c>
      <c r="B329" s="3" t="n">
        <v>1</v>
      </c>
      <c r="C329" s="3" t="n">
        <v>48</v>
      </c>
      <c r="D329" s="3" t="n">
        <v>750</v>
      </c>
      <c r="E329" s="3" t="s">
        <v>10</v>
      </c>
      <c r="F329" s="3" t="n">
        <v>8398</v>
      </c>
      <c r="G329" s="4" t="n">
        <f aca="false">+D329/1000+C329+B329*60+A329*3600</f>
        <v>14508.75</v>
      </c>
    </row>
    <row r="330" customFormat="false" ht="12.75" hidden="false" customHeight="false" outlineLevel="0" collapsed="false">
      <c r="A330" s="3" t="n">
        <v>4</v>
      </c>
      <c r="B330" s="3" t="n">
        <v>2</v>
      </c>
      <c r="C330" s="3" t="n">
        <v>10</v>
      </c>
      <c r="D330" s="3" t="n">
        <v>750</v>
      </c>
      <c r="E330" s="3" t="s">
        <v>10</v>
      </c>
      <c r="F330" s="3" t="n">
        <v>8410</v>
      </c>
      <c r="G330" s="4" t="n">
        <f aca="false">+D330/1000+C330+B330*60+A330*3600</f>
        <v>14530.75</v>
      </c>
    </row>
    <row r="331" customFormat="false" ht="12.75" hidden="false" customHeight="false" outlineLevel="0" collapsed="false">
      <c r="A331" s="3" t="n">
        <v>4</v>
      </c>
      <c r="B331" s="3" t="n">
        <v>2</v>
      </c>
      <c r="C331" s="3" t="n">
        <v>44</v>
      </c>
      <c r="D331" s="3" t="n">
        <v>750</v>
      </c>
      <c r="E331" s="3" t="s">
        <v>10</v>
      </c>
      <c r="F331" s="3" t="n">
        <v>8424</v>
      </c>
      <c r="G331" s="4" t="n">
        <f aca="false">+D331/1000+C331+B331*60+A331*3600</f>
        <v>14564.75</v>
      </c>
    </row>
    <row r="332" customFormat="false" ht="12.75" hidden="false" customHeight="false" outlineLevel="0" collapsed="false">
      <c r="A332" s="3" t="n">
        <v>4</v>
      </c>
      <c r="B332" s="3" t="n">
        <v>3</v>
      </c>
      <c r="C332" s="3" t="n">
        <v>8</v>
      </c>
      <c r="D332" s="3" t="n">
        <v>750</v>
      </c>
      <c r="E332" s="3" t="s">
        <v>10</v>
      </c>
      <c r="F332" s="3" t="n">
        <v>8438</v>
      </c>
      <c r="G332" s="4" t="n">
        <f aca="false">+D332/1000+C332+B332*60+A332*3600</f>
        <v>14588.75</v>
      </c>
    </row>
    <row r="333" customFormat="false" ht="12.75" hidden="false" customHeight="false" outlineLevel="0" collapsed="false">
      <c r="A333" s="3" t="n">
        <v>4</v>
      </c>
      <c r="B333" s="3" t="n">
        <v>3</v>
      </c>
      <c r="C333" s="3" t="n">
        <v>28</v>
      </c>
      <c r="D333" s="3" t="n">
        <v>750</v>
      </c>
      <c r="E333" s="3" t="s">
        <v>10</v>
      </c>
      <c r="F333" s="3" t="n">
        <v>8448</v>
      </c>
      <c r="G333" s="4" t="n">
        <f aca="false">+D333/1000+C333+B333*60+A333*3600</f>
        <v>14608.75</v>
      </c>
    </row>
    <row r="334" customFormat="false" ht="12.75" hidden="false" customHeight="false" outlineLevel="0" collapsed="false">
      <c r="A334" s="3" t="n">
        <v>4</v>
      </c>
      <c r="B334" s="3" t="n">
        <v>3</v>
      </c>
      <c r="C334" s="3" t="n">
        <v>42</v>
      </c>
      <c r="D334" s="3" t="n">
        <v>750</v>
      </c>
      <c r="E334" s="3" t="s">
        <v>10</v>
      </c>
      <c r="F334" s="3" t="n">
        <v>8452</v>
      </c>
      <c r="G334" s="4" t="n">
        <f aca="false">+D334/1000+C334+B334*60+A334*3600</f>
        <v>14622.75</v>
      </c>
    </row>
    <row r="335" customFormat="false" ht="12.75" hidden="false" customHeight="false" outlineLevel="0" collapsed="false">
      <c r="A335" s="3" t="n">
        <v>4</v>
      </c>
      <c r="B335" s="3" t="n">
        <v>4</v>
      </c>
      <c r="C335" s="3" t="n">
        <v>26</v>
      </c>
      <c r="D335" s="3" t="n">
        <v>750</v>
      </c>
      <c r="E335" s="3" t="s">
        <v>10</v>
      </c>
      <c r="F335" s="3" t="n">
        <v>8476</v>
      </c>
      <c r="G335" s="4" t="n">
        <f aca="false">+D335/1000+C335+B335*60+A335*3600</f>
        <v>14666.75</v>
      </c>
    </row>
    <row r="336" customFormat="false" ht="12.75" hidden="false" customHeight="false" outlineLevel="0" collapsed="false">
      <c r="A336" s="3" t="n">
        <v>4</v>
      </c>
      <c r="B336" s="3" t="n">
        <v>4</v>
      </c>
      <c r="C336" s="3" t="n">
        <v>48</v>
      </c>
      <c r="D336" s="3" t="n">
        <v>750</v>
      </c>
      <c r="E336" s="3" t="s">
        <v>10</v>
      </c>
      <c r="F336" s="3" t="n">
        <v>8488</v>
      </c>
      <c r="G336" s="4" t="n">
        <f aca="false">+D336/1000+C336+B336*60+A336*3600</f>
        <v>14688.75</v>
      </c>
    </row>
    <row r="337" customFormat="false" ht="12.75" hidden="false" customHeight="false" outlineLevel="0" collapsed="false">
      <c r="A337" s="3" t="n">
        <v>4</v>
      </c>
      <c r="B337" s="3" t="n">
        <v>9</v>
      </c>
      <c r="C337" s="3" t="n">
        <v>4</v>
      </c>
      <c r="D337" s="3" t="n">
        <v>750</v>
      </c>
      <c r="E337" s="3" t="s">
        <v>10</v>
      </c>
      <c r="F337" s="3" t="n">
        <v>8504</v>
      </c>
      <c r="G337" s="4" t="n">
        <f aca="false">+D337/1000+C337+B337*60+A337*3600</f>
        <v>14944.75</v>
      </c>
    </row>
    <row r="338" customFormat="false" ht="12.75" hidden="false" customHeight="false" outlineLevel="0" collapsed="false">
      <c r="A338" s="3" t="n">
        <v>4</v>
      </c>
      <c r="B338" s="3" t="n">
        <v>9</v>
      </c>
      <c r="C338" s="3" t="n">
        <v>18</v>
      </c>
      <c r="D338" s="3" t="n">
        <v>750</v>
      </c>
      <c r="E338" s="3" t="s">
        <v>10</v>
      </c>
      <c r="F338" s="3" t="n">
        <v>8508</v>
      </c>
      <c r="G338" s="4" t="n">
        <f aca="false">+D338/1000+C338+B338*60+A338*3600</f>
        <v>14958.75</v>
      </c>
    </row>
    <row r="339" customFormat="false" ht="12.75" hidden="false" customHeight="false" outlineLevel="0" collapsed="false">
      <c r="A339" s="3" t="n">
        <v>4</v>
      </c>
      <c r="B339" s="3" t="n">
        <v>9</v>
      </c>
      <c r="C339" s="3" t="n">
        <v>50</v>
      </c>
      <c r="D339" s="3" t="n">
        <v>750</v>
      </c>
      <c r="E339" s="3" t="s">
        <v>10</v>
      </c>
      <c r="F339" s="3" t="n">
        <v>8520</v>
      </c>
      <c r="G339" s="4" t="n">
        <f aca="false">+D339/1000+C339+B339*60+A339*3600</f>
        <v>14990.75</v>
      </c>
    </row>
    <row r="340" customFormat="false" ht="12.75" hidden="false" customHeight="false" outlineLevel="0" collapsed="false">
      <c r="A340" s="3" t="n">
        <v>4</v>
      </c>
      <c r="B340" s="3" t="n">
        <v>10</v>
      </c>
      <c r="C340" s="3" t="n">
        <v>4</v>
      </c>
      <c r="D340" s="3" t="n">
        <v>750</v>
      </c>
      <c r="E340" s="3" t="s">
        <v>10</v>
      </c>
      <c r="F340" s="3" t="n">
        <v>8524</v>
      </c>
      <c r="G340" s="4" t="n">
        <f aca="false">+D340/1000+C340+B340*60+A340*3600</f>
        <v>15004.75</v>
      </c>
    </row>
    <row r="341" customFormat="false" ht="12.75" hidden="false" customHeight="false" outlineLevel="0" collapsed="false">
      <c r="A341" s="3" t="n">
        <v>4</v>
      </c>
      <c r="B341" s="3" t="n">
        <v>10</v>
      </c>
      <c r="C341" s="3" t="n">
        <v>20</v>
      </c>
      <c r="D341" s="3" t="n">
        <v>750</v>
      </c>
      <c r="E341" s="3" t="s">
        <v>10</v>
      </c>
      <c r="F341" s="3" t="n">
        <v>8530</v>
      </c>
      <c r="G341" s="4" t="n">
        <f aca="false">+D341/1000+C341+B341*60+A341*3600</f>
        <v>15020.75</v>
      </c>
    </row>
    <row r="342" customFormat="false" ht="12.75" hidden="false" customHeight="false" outlineLevel="0" collapsed="false">
      <c r="A342" s="3" t="n">
        <v>4</v>
      </c>
      <c r="B342" s="3" t="n">
        <v>10</v>
      </c>
      <c r="C342" s="3" t="n">
        <v>40</v>
      </c>
      <c r="D342" s="3" t="n">
        <v>750</v>
      </c>
      <c r="E342" s="3" t="s">
        <v>10</v>
      </c>
      <c r="F342" s="3" t="n">
        <v>8540</v>
      </c>
      <c r="G342" s="4" t="n">
        <f aca="false">+D342/1000+C342+B342*60+A342*3600</f>
        <v>15040.75</v>
      </c>
    </row>
    <row r="343" customFormat="false" ht="12.75" hidden="false" customHeight="false" outlineLevel="0" collapsed="false">
      <c r="A343" s="3" t="n">
        <v>4</v>
      </c>
      <c r="B343" s="3" t="n">
        <v>11</v>
      </c>
      <c r="C343" s="3" t="n">
        <v>22</v>
      </c>
      <c r="D343" s="3" t="n">
        <v>750</v>
      </c>
      <c r="E343" s="3" t="s">
        <v>10</v>
      </c>
      <c r="F343" s="3" t="n">
        <v>8562</v>
      </c>
      <c r="G343" s="4" t="n">
        <f aca="false">+D343/1000+C343+B343*60+A343*3600</f>
        <v>15082.75</v>
      </c>
    </row>
    <row r="344" customFormat="false" ht="12.75" hidden="false" customHeight="false" outlineLevel="0" collapsed="false">
      <c r="A344" s="3" t="n">
        <v>4</v>
      </c>
      <c r="B344" s="3" t="n">
        <v>11</v>
      </c>
      <c r="C344" s="3" t="n">
        <v>42</v>
      </c>
      <c r="D344" s="3" t="n">
        <v>750</v>
      </c>
      <c r="E344" s="3" t="s">
        <v>10</v>
      </c>
      <c r="F344" s="3" t="n">
        <v>8572</v>
      </c>
      <c r="G344" s="4" t="n">
        <f aca="false">+D344/1000+C344+B344*60+A344*3600</f>
        <v>15102.75</v>
      </c>
    </row>
    <row r="345" customFormat="false" ht="12.75" hidden="false" customHeight="false" outlineLevel="0" collapsed="false">
      <c r="A345" s="3" t="n">
        <v>4</v>
      </c>
      <c r="B345" s="3" t="n">
        <v>11</v>
      </c>
      <c r="C345" s="3" t="n">
        <v>50</v>
      </c>
      <c r="D345" s="3" t="n">
        <v>250</v>
      </c>
      <c r="E345" s="3" t="s">
        <v>8</v>
      </c>
      <c r="F345" s="3" t="n">
        <v>10508</v>
      </c>
      <c r="G345" s="4" t="n">
        <f aca="false">+D345/1000+C345+B345*60+A345*3600</f>
        <v>15110.25</v>
      </c>
    </row>
    <row r="346" customFormat="false" ht="12.75" hidden="false" customHeight="false" outlineLevel="0" collapsed="false">
      <c r="A346" s="3" t="n">
        <v>4</v>
      </c>
      <c r="B346" s="3" t="n">
        <v>11</v>
      </c>
      <c r="C346" s="3" t="n">
        <v>58</v>
      </c>
      <c r="D346" s="3" t="n">
        <v>750</v>
      </c>
      <c r="E346" s="3" t="s">
        <v>10</v>
      </c>
      <c r="F346" s="3" t="n">
        <v>8578</v>
      </c>
      <c r="G346" s="4" t="n">
        <f aca="false">+D346/1000+C346+B346*60+A346*3600</f>
        <v>15118.75</v>
      </c>
    </row>
    <row r="347" customFormat="false" ht="12.75" hidden="false" customHeight="false" outlineLevel="0" collapsed="false">
      <c r="A347" s="3" t="n">
        <v>4</v>
      </c>
      <c r="B347" s="3" t="n">
        <v>13</v>
      </c>
      <c r="C347" s="3" t="n">
        <v>4</v>
      </c>
      <c r="D347" s="3" t="n">
        <v>750</v>
      </c>
      <c r="E347" s="3" t="s">
        <v>10</v>
      </c>
      <c r="F347" s="3" t="n">
        <v>8614</v>
      </c>
      <c r="G347" s="4" t="n">
        <f aca="false">+D347/1000+C347+B347*60+A347*3600</f>
        <v>15184.75</v>
      </c>
    </row>
    <row r="348" customFormat="false" ht="12.75" hidden="false" customHeight="false" outlineLevel="0" collapsed="false">
      <c r="A348" s="3" t="n">
        <v>4</v>
      </c>
      <c r="B348" s="3" t="n">
        <v>13</v>
      </c>
      <c r="C348" s="3" t="n">
        <v>26</v>
      </c>
      <c r="D348" s="3" t="n">
        <v>750</v>
      </c>
      <c r="E348" s="3" t="s">
        <v>10</v>
      </c>
      <c r="F348" s="3" t="n">
        <v>8626</v>
      </c>
      <c r="G348" s="4" t="n">
        <f aca="false">+D348/1000+C348+B348*60+A348*3600</f>
        <v>15206.75</v>
      </c>
    </row>
    <row r="349" customFormat="false" ht="12.75" hidden="false" customHeight="false" outlineLevel="0" collapsed="false">
      <c r="A349" s="3" t="n">
        <v>4</v>
      </c>
      <c r="B349" s="3" t="n">
        <v>13</v>
      </c>
      <c r="C349" s="3" t="n">
        <v>40</v>
      </c>
      <c r="D349" s="3" t="n">
        <v>750</v>
      </c>
      <c r="E349" s="3" t="s">
        <v>10</v>
      </c>
      <c r="F349" s="3" t="n">
        <v>8630</v>
      </c>
      <c r="G349" s="4" t="n">
        <f aca="false">+D349/1000+C349+B349*60+A349*3600</f>
        <v>15220.75</v>
      </c>
    </row>
    <row r="350" customFormat="false" ht="12.75" hidden="false" customHeight="false" outlineLevel="0" collapsed="false">
      <c r="A350" s="3" t="n">
        <v>4</v>
      </c>
      <c r="B350" s="3" t="n">
        <v>14</v>
      </c>
      <c r="C350" s="3" t="n">
        <v>6</v>
      </c>
      <c r="D350" s="3" t="n">
        <v>750</v>
      </c>
      <c r="E350" s="3" t="s">
        <v>10</v>
      </c>
      <c r="F350" s="3" t="n">
        <v>8646</v>
      </c>
      <c r="G350" s="4" t="n">
        <f aca="false">+D350/1000+C350+B350*60+A350*3600</f>
        <v>15246.75</v>
      </c>
    </row>
    <row r="351" customFormat="false" ht="12.75" hidden="false" customHeight="false" outlineLevel="0" collapsed="false">
      <c r="A351" s="3" t="n">
        <v>4</v>
      </c>
      <c r="B351" s="3" t="n">
        <v>14</v>
      </c>
      <c r="C351" s="3" t="n">
        <v>24</v>
      </c>
      <c r="D351" s="3" t="n">
        <v>750</v>
      </c>
      <c r="E351" s="3" t="s">
        <v>10</v>
      </c>
      <c r="F351" s="3" t="n">
        <v>8654</v>
      </c>
      <c r="G351" s="4" t="n">
        <f aca="false">+D351/1000+C351+B351*60+A351*3600</f>
        <v>15264.75</v>
      </c>
    </row>
    <row r="352" customFormat="false" ht="12.75" hidden="false" customHeight="false" outlineLevel="0" collapsed="false">
      <c r="A352" s="3" t="n">
        <v>4</v>
      </c>
      <c r="B352" s="3" t="n">
        <v>14</v>
      </c>
      <c r="C352" s="3" t="n">
        <v>40</v>
      </c>
      <c r="D352" s="3" t="n">
        <v>750</v>
      </c>
      <c r="E352" s="3" t="s">
        <v>10</v>
      </c>
      <c r="F352" s="3" t="n">
        <v>8660</v>
      </c>
      <c r="G352" s="4" t="n">
        <f aca="false">+D352/1000+C352+B352*60+A352*3600</f>
        <v>15280.75</v>
      </c>
    </row>
    <row r="353" customFormat="false" ht="12.75" hidden="false" customHeight="false" outlineLevel="0" collapsed="false">
      <c r="A353" s="3" t="n">
        <v>4</v>
      </c>
      <c r="B353" s="3" t="n">
        <v>14</v>
      </c>
      <c r="C353" s="3" t="n">
        <v>58</v>
      </c>
      <c r="D353" s="3" t="n">
        <v>750</v>
      </c>
      <c r="E353" s="3" t="s">
        <v>10</v>
      </c>
      <c r="F353" s="3" t="n">
        <v>8668</v>
      </c>
      <c r="G353" s="4" t="n">
        <f aca="false">+D353/1000+C353+B353*60+A353*3600</f>
        <v>15298.75</v>
      </c>
    </row>
    <row r="354" customFormat="false" ht="12.75" hidden="false" customHeight="false" outlineLevel="0" collapsed="false">
      <c r="A354" s="3" t="n">
        <v>4</v>
      </c>
      <c r="B354" s="3" t="n">
        <v>15</v>
      </c>
      <c r="C354" s="3" t="n">
        <v>38</v>
      </c>
      <c r="D354" s="3" t="n">
        <v>750</v>
      </c>
      <c r="E354" s="3" t="s">
        <v>10</v>
      </c>
      <c r="F354" s="3" t="n">
        <v>8688</v>
      </c>
      <c r="G354" s="4" t="n">
        <f aca="false">+D354/1000+C354+B354*60+A354*3600</f>
        <v>15338.75</v>
      </c>
    </row>
    <row r="355" customFormat="false" ht="12.75" hidden="false" customHeight="false" outlineLevel="0" collapsed="false">
      <c r="A355" s="3" t="n">
        <v>4</v>
      </c>
      <c r="B355" s="3" t="n">
        <v>16</v>
      </c>
      <c r="C355" s="3" t="n">
        <v>26</v>
      </c>
      <c r="D355" s="3" t="n">
        <v>750</v>
      </c>
      <c r="E355" s="3" t="s">
        <v>10</v>
      </c>
      <c r="F355" s="3" t="n">
        <v>8716</v>
      </c>
      <c r="G355" s="4" t="n">
        <f aca="false">+D355/1000+C355+B355*60+A355*3600</f>
        <v>15386.75</v>
      </c>
    </row>
    <row r="356" customFormat="false" ht="12.75" hidden="false" customHeight="false" outlineLevel="0" collapsed="false">
      <c r="A356" s="3" t="n">
        <v>4</v>
      </c>
      <c r="B356" s="3" t="n">
        <v>16</v>
      </c>
      <c r="C356" s="3" t="n">
        <v>52</v>
      </c>
      <c r="D356" s="3" t="n">
        <v>750</v>
      </c>
      <c r="E356" s="3" t="s">
        <v>10</v>
      </c>
      <c r="F356" s="3" t="n">
        <v>8732</v>
      </c>
      <c r="G356" s="4" t="n">
        <f aca="false">+D356/1000+C356+B356*60+A356*3600</f>
        <v>15412.75</v>
      </c>
    </row>
    <row r="357" customFormat="false" ht="12.75" hidden="false" customHeight="false" outlineLevel="0" collapsed="false">
      <c r="A357" s="3" t="n">
        <v>4</v>
      </c>
      <c r="B357" s="3" t="n">
        <v>17</v>
      </c>
      <c r="C357" s="3" t="n">
        <v>22</v>
      </c>
      <c r="D357" s="3" t="n">
        <v>750</v>
      </c>
      <c r="E357" s="3" t="s">
        <v>10</v>
      </c>
      <c r="F357" s="3" t="n">
        <v>8742</v>
      </c>
      <c r="G357" s="4" t="n">
        <f aca="false">+D357/1000+C357+B357*60+A357*3600</f>
        <v>15442.75</v>
      </c>
    </row>
    <row r="358" customFormat="false" ht="12.75" hidden="false" customHeight="false" outlineLevel="0" collapsed="false">
      <c r="A358" s="3" t="n">
        <v>4</v>
      </c>
      <c r="B358" s="3" t="n">
        <v>17</v>
      </c>
      <c r="C358" s="3" t="n">
        <v>38</v>
      </c>
      <c r="D358" s="3" t="n">
        <v>750</v>
      </c>
      <c r="E358" s="3" t="s">
        <v>10</v>
      </c>
      <c r="F358" s="3" t="n">
        <v>8748</v>
      </c>
      <c r="G358" s="4" t="n">
        <f aca="false">+D358/1000+C358+B358*60+A358*3600</f>
        <v>15458.75</v>
      </c>
    </row>
    <row r="359" customFormat="false" ht="12.75" hidden="false" customHeight="false" outlineLevel="0" collapsed="false">
      <c r="A359" s="3" t="n">
        <v>4</v>
      </c>
      <c r="B359" s="3" t="n">
        <v>18</v>
      </c>
      <c r="C359" s="3" t="n">
        <v>12</v>
      </c>
      <c r="D359" s="3" t="n">
        <v>750</v>
      </c>
      <c r="E359" s="3" t="s">
        <v>10</v>
      </c>
      <c r="F359" s="3" t="n">
        <v>8772</v>
      </c>
      <c r="G359" s="4" t="n">
        <f aca="false">+D359/1000+C359+B359*60+A359*3600</f>
        <v>15492.75</v>
      </c>
    </row>
    <row r="360" customFormat="false" ht="12.75" hidden="false" customHeight="false" outlineLevel="0" collapsed="false">
      <c r="A360" s="3" t="n">
        <v>4</v>
      </c>
      <c r="B360" s="3" t="n">
        <v>18</v>
      </c>
      <c r="C360" s="3" t="n">
        <v>30</v>
      </c>
      <c r="D360" s="3" t="n">
        <v>750</v>
      </c>
      <c r="E360" s="3" t="s">
        <v>10</v>
      </c>
      <c r="F360" s="3" t="n">
        <v>8780</v>
      </c>
      <c r="G360" s="4" t="n">
        <f aca="false">+D360/1000+C360+B360*60+A360*3600</f>
        <v>15510.75</v>
      </c>
    </row>
    <row r="361" customFormat="false" ht="12.75" hidden="false" customHeight="false" outlineLevel="0" collapsed="false">
      <c r="A361" s="3" t="n">
        <v>4</v>
      </c>
      <c r="B361" s="3" t="n">
        <v>18</v>
      </c>
      <c r="C361" s="3" t="n">
        <v>46</v>
      </c>
      <c r="D361" s="3" t="n">
        <v>750</v>
      </c>
      <c r="E361" s="3" t="s">
        <v>10</v>
      </c>
      <c r="F361" s="3" t="n">
        <v>8786</v>
      </c>
      <c r="G361" s="4" t="n">
        <f aca="false">+D361/1000+C361+B361*60+A361*3600</f>
        <v>15526.75</v>
      </c>
    </row>
    <row r="362" customFormat="false" ht="12.75" hidden="false" customHeight="false" outlineLevel="0" collapsed="false">
      <c r="A362" s="3" t="n">
        <v>4</v>
      </c>
      <c r="B362" s="3" t="n">
        <v>19</v>
      </c>
      <c r="C362" s="3" t="n">
        <v>6</v>
      </c>
      <c r="D362" s="3" t="n">
        <v>750</v>
      </c>
      <c r="E362" s="3" t="s">
        <v>10</v>
      </c>
      <c r="F362" s="3" t="n">
        <v>8796</v>
      </c>
      <c r="G362" s="4" t="n">
        <f aca="false">+D362/1000+C362+B362*60+A362*3600</f>
        <v>15546.75</v>
      </c>
    </row>
    <row r="363" customFormat="false" ht="12.75" hidden="false" customHeight="false" outlineLevel="0" collapsed="false">
      <c r="A363" s="3" t="n">
        <v>4</v>
      </c>
      <c r="B363" s="3" t="n">
        <v>19</v>
      </c>
      <c r="C363" s="3" t="n">
        <v>24</v>
      </c>
      <c r="D363" s="3" t="n">
        <v>750</v>
      </c>
      <c r="E363" s="3" t="s">
        <v>10</v>
      </c>
      <c r="F363" s="3" t="n">
        <v>8804</v>
      </c>
      <c r="G363" s="4" t="n">
        <f aca="false">+D363/1000+C363+B363*60+A363*3600</f>
        <v>15564.75</v>
      </c>
    </row>
    <row r="364" customFormat="false" ht="12.75" hidden="false" customHeight="false" outlineLevel="0" collapsed="false">
      <c r="A364" s="3" t="n">
        <v>4</v>
      </c>
      <c r="B364" s="3" t="n">
        <v>19</v>
      </c>
      <c r="C364" s="3" t="n">
        <v>58</v>
      </c>
      <c r="D364" s="3" t="n">
        <v>750</v>
      </c>
      <c r="E364" s="3" t="s">
        <v>10</v>
      </c>
      <c r="F364" s="3" t="n">
        <v>8828</v>
      </c>
      <c r="G364" s="4" t="n">
        <f aca="false">+D364/1000+C364+B364*60+A364*3600</f>
        <v>15598.75</v>
      </c>
    </row>
    <row r="365" customFormat="false" ht="12.75" hidden="false" customHeight="false" outlineLevel="0" collapsed="false">
      <c r="A365" s="3" t="n">
        <v>4</v>
      </c>
      <c r="B365" s="3" t="n">
        <v>20</v>
      </c>
      <c r="C365" s="3" t="n">
        <v>20</v>
      </c>
      <c r="D365" s="3" t="n">
        <v>750</v>
      </c>
      <c r="E365" s="3" t="s">
        <v>10</v>
      </c>
      <c r="F365" s="3" t="n">
        <v>8840</v>
      </c>
      <c r="G365" s="4" t="n">
        <f aca="false">+D365/1000+C365+B365*60+A365*3600</f>
        <v>15620.75</v>
      </c>
    </row>
    <row r="366" customFormat="false" ht="12.75" hidden="false" customHeight="false" outlineLevel="0" collapsed="false">
      <c r="A366" s="3" t="n">
        <v>4</v>
      </c>
      <c r="B366" s="3" t="n">
        <v>20</v>
      </c>
      <c r="C366" s="3" t="n">
        <v>42</v>
      </c>
      <c r="D366" s="3" t="n">
        <v>750</v>
      </c>
      <c r="E366" s="3" t="s">
        <v>10</v>
      </c>
      <c r="F366" s="3" t="n">
        <v>8842</v>
      </c>
      <c r="G366" s="4" t="n">
        <f aca="false">+D366/1000+C366+B366*60+A366*3600</f>
        <v>15642.75</v>
      </c>
    </row>
    <row r="367" customFormat="false" ht="12.75" hidden="false" customHeight="false" outlineLevel="0" collapsed="false">
      <c r="A367" s="3" t="n">
        <v>4</v>
      </c>
      <c r="B367" s="3" t="n">
        <v>21</v>
      </c>
      <c r="C367" s="3" t="n">
        <v>4</v>
      </c>
      <c r="D367" s="3" t="n">
        <v>750</v>
      </c>
      <c r="E367" s="3" t="s">
        <v>10</v>
      </c>
      <c r="F367" s="3" t="n">
        <v>8854</v>
      </c>
      <c r="G367" s="4" t="n">
        <f aca="false">+D367/1000+C367+B367*60+A367*3600</f>
        <v>15664.75</v>
      </c>
    </row>
    <row r="368" customFormat="false" ht="12.75" hidden="false" customHeight="false" outlineLevel="0" collapsed="false">
      <c r="A368" s="3" t="n">
        <v>4</v>
      </c>
      <c r="B368" s="3" t="n">
        <v>21</v>
      </c>
      <c r="C368" s="3" t="n">
        <v>32</v>
      </c>
      <c r="D368" s="3" t="n">
        <v>750</v>
      </c>
      <c r="E368" s="3" t="s">
        <v>10</v>
      </c>
      <c r="F368" s="3" t="n">
        <v>8872</v>
      </c>
      <c r="G368" s="4" t="n">
        <f aca="false">+D368/1000+C368+B368*60+A368*3600</f>
        <v>15692.75</v>
      </c>
    </row>
    <row r="369" customFormat="false" ht="12.75" hidden="false" customHeight="false" outlineLevel="0" collapsed="false">
      <c r="A369" s="3" t="n">
        <v>4</v>
      </c>
      <c r="B369" s="3" t="n">
        <v>21</v>
      </c>
      <c r="C369" s="3" t="n">
        <v>44</v>
      </c>
      <c r="D369" s="3" t="n">
        <v>750</v>
      </c>
      <c r="E369" s="3" t="s">
        <v>10</v>
      </c>
      <c r="F369" s="3" t="n">
        <v>8874</v>
      </c>
      <c r="G369" s="4" t="n">
        <f aca="false">+D369/1000+C369+B369*60+A369*3600</f>
        <v>15704.75</v>
      </c>
    </row>
    <row r="370" customFormat="false" ht="12.75" hidden="false" customHeight="false" outlineLevel="0" collapsed="false">
      <c r="A370" s="3" t="n">
        <v>4</v>
      </c>
      <c r="B370" s="3" t="n">
        <v>22</v>
      </c>
      <c r="C370" s="3" t="n">
        <v>4</v>
      </c>
      <c r="D370" s="3" t="n">
        <v>750</v>
      </c>
      <c r="E370" s="3" t="s">
        <v>10</v>
      </c>
      <c r="F370" s="3" t="n">
        <v>8884</v>
      </c>
      <c r="G370" s="4" t="n">
        <f aca="false">+D370/1000+C370+B370*60+A370*3600</f>
        <v>15724.75</v>
      </c>
    </row>
    <row r="371" customFormat="false" ht="12.75" hidden="false" customHeight="false" outlineLevel="0" collapsed="false">
      <c r="A371" s="3" t="n">
        <v>4</v>
      </c>
      <c r="B371" s="3" t="n">
        <v>22</v>
      </c>
      <c r="C371" s="3" t="n">
        <v>18</v>
      </c>
      <c r="D371" s="3" t="n">
        <v>750</v>
      </c>
      <c r="E371" s="3" t="s">
        <v>10</v>
      </c>
      <c r="F371" s="3" t="n">
        <v>8888</v>
      </c>
      <c r="G371" s="4" t="n">
        <f aca="false">+D371/1000+C371+B371*60+A371*3600</f>
        <v>15738.75</v>
      </c>
    </row>
    <row r="372" customFormat="false" ht="12.75" hidden="false" customHeight="false" outlineLevel="0" collapsed="false">
      <c r="A372" s="3" t="n">
        <v>4</v>
      </c>
      <c r="B372" s="3" t="n">
        <v>22</v>
      </c>
      <c r="C372" s="3" t="n">
        <v>46</v>
      </c>
      <c r="D372" s="3" t="n">
        <v>750</v>
      </c>
      <c r="E372" s="3" t="s">
        <v>10</v>
      </c>
      <c r="F372" s="3" t="n">
        <v>8906</v>
      </c>
      <c r="G372" s="4" t="n">
        <f aca="false">+D372/1000+C372+B372*60+A372*3600</f>
        <v>15766.75</v>
      </c>
    </row>
    <row r="373" customFormat="false" ht="12.75" hidden="false" customHeight="false" outlineLevel="0" collapsed="false">
      <c r="A373" s="3" t="n">
        <v>4</v>
      </c>
      <c r="B373" s="3" t="n">
        <v>23</v>
      </c>
      <c r="C373" s="3" t="n">
        <v>0</v>
      </c>
      <c r="D373" s="3" t="n">
        <v>750</v>
      </c>
      <c r="E373" s="3" t="s">
        <v>10</v>
      </c>
      <c r="F373" s="3" t="n">
        <v>8910</v>
      </c>
      <c r="G373" s="4" t="n">
        <f aca="false">+D373/1000+C373+B373*60+A373*3600</f>
        <v>15780.75</v>
      </c>
    </row>
    <row r="374" customFormat="false" ht="12.75" hidden="false" customHeight="false" outlineLevel="0" collapsed="false">
      <c r="A374" s="3" t="n">
        <v>4</v>
      </c>
      <c r="B374" s="3" t="n">
        <v>23</v>
      </c>
      <c r="C374" s="3" t="n">
        <v>24</v>
      </c>
      <c r="D374" s="3" t="n">
        <v>750</v>
      </c>
      <c r="E374" s="3" t="s">
        <v>10</v>
      </c>
      <c r="F374" s="3" t="n">
        <v>8924</v>
      </c>
      <c r="G374" s="4" t="n">
        <f aca="false">+D374/1000+C374+B374*60+A374*3600</f>
        <v>15804.75</v>
      </c>
    </row>
    <row r="375" customFormat="false" ht="12.75" hidden="false" customHeight="false" outlineLevel="0" collapsed="false">
      <c r="A375" s="3" t="n">
        <v>4</v>
      </c>
      <c r="B375" s="3" t="n">
        <v>23</v>
      </c>
      <c r="C375" s="3" t="n">
        <v>44</v>
      </c>
      <c r="D375" s="3" t="n">
        <v>750</v>
      </c>
      <c r="E375" s="3" t="s">
        <v>10</v>
      </c>
      <c r="F375" s="3" t="n">
        <v>8934</v>
      </c>
      <c r="G375" s="4" t="n">
        <f aca="false">+D375/1000+C375+B375*60+A375*3600</f>
        <v>15824.75</v>
      </c>
    </row>
    <row r="376" customFormat="false" ht="12.75" hidden="false" customHeight="false" outlineLevel="0" collapsed="false">
      <c r="A376" s="3" t="n">
        <v>4</v>
      </c>
      <c r="B376" s="3" t="n">
        <v>28</v>
      </c>
      <c r="C376" s="3" t="n">
        <v>22</v>
      </c>
      <c r="D376" s="3" t="n">
        <v>750</v>
      </c>
      <c r="E376" s="3" t="s">
        <v>10</v>
      </c>
      <c r="F376" s="3" t="n">
        <v>8952</v>
      </c>
      <c r="G376" s="4" t="n">
        <f aca="false">+D376/1000+C376+B376*60+A376*3600</f>
        <v>16102.75</v>
      </c>
    </row>
    <row r="377" customFormat="false" ht="12.75" hidden="false" customHeight="false" outlineLevel="0" collapsed="false">
      <c r="A377" s="3" t="n">
        <v>4</v>
      </c>
      <c r="B377" s="3" t="n">
        <v>28</v>
      </c>
      <c r="C377" s="3" t="n">
        <v>48</v>
      </c>
      <c r="D377" s="3" t="n">
        <v>750</v>
      </c>
      <c r="E377" s="3" t="s">
        <v>10</v>
      </c>
      <c r="F377" s="3" t="n">
        <v>8968</v>
      </c>
      <c r="G377" s="4" t="n">
        <f aca="false">+D377/1000+C377+B377*60+A377*3600</f>
        <v>16128.75</v>
      </c>
    </row>
    <row r="378" customFormat="false" ht="12.75" hidden="false" customHeight="false" outlineLevel="0" collapsed="false">
      <c r="A378" s="3" t="n">
        <v>4</v>
      </c>
      <c r="B378" s="3" t="n">
        <v>29</v>
      </c>
      <c r="C378" s="3" t="n">
        <v>6</v>
      </c>
      <c r="D378" s="3" t="n">
        <v>750</v>
      </c>
      <c r="E378" s="3" t="s">
        <v>10</v>
      </c>
      <c r="F378" s="3" t="n">
        <v>8976</v>
      </c>
      <c r="G378" s="4" t="n">
        <f aca="false">+D378/1000+C378+B378*60+A378*3600</f>
        <v>16146.75</v>
      </c>
    </row>
    <row r="379" customFormat="false" ht="12.75" hidden="false" customHeight="false" outlineLevel="0" collapsed="false">
      <c r="A379" s="3" t="n">
        <v>4</v>
      </c>
      <c r="B379" s="3" t="n">
        <v>29</v>
      </c>
      <c r="C379" s="3" t="n">
        <v>18</v>
      </c>
      <c r="D379" s="3" t="n">
        <v>750</v>
      </c>
      <c r="E379" s="3" t="s">
        <v>10</v>
      </c>
      <c r="F379" s="3" t="n">
        <v>8978</v>
      </c>
      <c r="G379" s="4" t="n">
        <f aca="false">+D379/1000+C379+B379*60+A379*3600</f>
        <v>16158.75</v>
      </c>
    </row>
    <row r="380" customFormat="false" ht="12.75" hidden="false" customHeight="false" outlineLevel="0" collapsed="false">
      <c r="A380" s="3" t="n">
        <v>4</v>
      </c>
      <c r="B380" s="3" t="n">
        <v>30</v>
      </c>
      <c r="C380" s="3" t="n">
        <v>4</v>
      </c>
      <c r="D380" s="3" t="n">
        <v>750</v>
      </c>
      <c r="E380" s="3" t="s">
        <v>10</v>
      </c>
      <c r="F380" s="3" t="n">
        <v>9004</v>
      </c>
      <c r="G380" s="4" t="n">
        <f aca="false">+D380/1000+C380+B380*60+A380*3600</f>
        <v>16204.75</v>
      </c>
    </row>
    <row r="381" customFormat="false" ht="12.75" hidden="false" customHeight="false" outlineLevel="0" collapsed="false">
      <c r="A381" s="3" t="n">
        <v>4</v>
      </c>
      <c r="B381" s="3" t="n">
        <v>30</v>
      </c>
      <c r="C381" s="3" t="n">
        <v>24</v>
      </c>
      <c r="D381" s="3" t="n">
        <v>750</v>
      </c>
      <c r="E381" s="3" t="s">
        <v>10</v>
      </c>
      <c r="F381" s="3" t="n">
        <v>9014</v>
      </c>
      <c r="G381" s="4" t="n">
        <f aca="false">+D381/1000+C381+B381*60+A381*3600</f>
        <v>16224.75</v>
      </c>
    </row>
    <row r="382" customFormat="false" ht="12.75" hidden="false" customHeight="false" outlineLevel="0" collapsed="false">
      <c r="A382" s="3" t="n">
        <v>4</v>
      </c>
      <c r="B382" s="3" t="n">
        <v>30</v>
      </c>
      <c r="C382" s="3" t="n">
        <v>42</v>
      </c>
      <c r="D382" s="3" t="n">
        <v>750</v>
      </c>
      <c r="E382" s="3" t="s">
        <v>10</v>
      </c>
      <c r="F382" s="3" t="n">
        <v>9022</v>
      </c>
      <c r="G382" s="4" t="n">
        <f aca="false">+D382/1000+C382+B382*60+A382*3600</f>
        <v>16242.75</v>
      </c>
    </row>
    <row r="383" customFormat="false" ht="12.75" hidden="false" customHeight="false" outlineLevel="0" collapsed="false">
      <c r="A383" s="3" t="n">
        <v>4</v>
      </c>
      <c r="B383" s="3" t="n">
        <v>31</v>
      </c>
      <c r="C383" s="3" t="n">
        <v>12</v>
      </c>
      <c r="D383" s="3" t="n">
        <v>750</v>
      </c>
      <c r="E383" s="3" t="s">
        <v>10</v>
      </c>
      <c r="F383" s="3" t="n">
        <v>9042</v>
      </c>
      <c r="G383" s="4" t="n">
        <f aca="false">+D383/1000+C383+B383*60+A383*3600</f>
        <v>16272.75</v>
      </c>
    </row>
    <row r="384" customFormat="false" ht="12.75" hidden="false" customHeight="false" outlineLevel="0" collapsed="false">
      <c r="A384" s="3" t="n">
        <v>4</v>
      </c>
      <c r="B384" s="3" t="n">
        <v>31</v>
      </c>
      <c r="C384" s="3" t="n">
        <v>38</v>
      </c>
      <c r="D384" s="3" t="n">
        <v>750</v>
      </c>
      <c r="E384" s="3" t="s">
        <v>10</v>
      </c>
      <c r="F384" s="3" t="n">
        <v>9058</v>
      </c>
      <c r="G384" s="4" t="n">
        <f aca="false">+D384/1000+C384+B384*60+A384*3600</f>
        <v>16298.75</v>
      </c>
    </row>
    <row r="385" customFormat="false" ht="12.75" hidden="false" customHeight="false" outlineLevel="0" collapsed="false">
      <c r="A385" s="3" t="n">
        <v>4</v>
      </c>
      <c r="B385" s="3" t="n">
        <v>31</v>
      </c>
      <c r="C385" s="3" t="n">
        <v>50</v>
      </c>
      <c r="D385" s="3" t="n">
        <v>750</v>
      </c>
      <c r="E385" s="3" t="s">
        <v>10</v>
      </c>
      <c r="F385" s="3" t="n">
        <v>9060</v>
      </c>
      <c r="G385" s="4" t="n">
        <f aca="false">+D385/1000+C385+B385*60+A385*3600</f>
        <v>16310.75</v>
      </c>
    </row>
    <row r="386" customFormat="false" ht="12.75" hidden="false" customHeight="false" outlineLevel="0" collapsed="false">
      <c r="A386" s="3" t="n">
        <v>4</v>
      </c>
      <c r="B386" s="3" t="n">
        <v>32</v>
      </c>
      <c r="C386" s="3" t="n">
        <v>10</v>
      </c>
      <c r="D386" s="3" t="n">
        <v>750</v>
      </c>
      <c r="E386" s="3" t="s">
        <v>10</v>
      </c>
      <c r="F386" s="3" t="n">
        <v>9070</v>
      </c>
      <c r="G386" s="4" t="n">
        <f aca="false">+D386/1000+C386+B386*60+A386*3600</f>
        <v>16330.75</v>
      </c>
    </row>
    <row r="387" customFormat="false" ht="12.75" hidden="false" customHeight="false" outlineLevel="0" collapsed="false">
      <c r="A387" s="3" t="n">
        <v>4</v>
      </c>
      <c r="B387" s="3" t="n">
        <v>32</v>
      </c>
      <c r="C387" s="3" t="n">
        <v>48</v>
      </c>
      <c r="D387" s="3" t="n">
        <v>750</v>
      </c>
      <c r="E387" s="3" t="s">
        <v>10</v>
      </c>
      <c r="F387" s="3" t="n">
        <v>9088</v>
      </c>
      <c r="G387" s="4" t="n">
        <f aca="false">+D387/1000+C387+B387*60+A387*3600</f>
        <v>16368.75</v>
      </c>
    </row>
    <row r="388" customFormat="false" ht="12.75" hidden="false" customHeight="false" outlineLevel="0" collapsed="false">
      <c r="A388" s="3" t="n">
        <v>4</v>
      </c>
      <c r="B388" s="3" t="n">
        <v>33</v>
      </c>
      <c r="C388" s="3" t="n">
        <v>6</v>
      </c>
      <c r="D388" s="3" t="n">
        <v>750</v>
      </c>
      <c r="E388" s="3" t="s">
        <v>10</v>
      </c>
      <c r="F388" s="3" t="n">
        <v>9096</v>
      </c>
      <c r="G388" s="4" t="n">
        <f aca="false">+D388/1000+C388+B388*60+A388*3600</f>
        <v>16386.75</v>
      </c>
    </row>
    <row r="389" customFormat="false" ht="12.75" hidden="false" customHeight="false" outlineLevel="0" collapsed="false">
      <c r="A389" s="3" t="n">
        <v>4</v>
      </c>
      <c r="B389" s="3" t="n">
        <v>33</v>
      </c>
      <c r="C389" s="3" t="n">
        <v>24</v>
      </c>
      <c r="D389" s="3" t="n">
        <v>750</v>
      </c>
      <c r="E389" s="3" t="s">
        <v>10</v>
      </c>
      <c r="F389" s="3" t="n">
        <v>9104</v>
      </c>
      <c r="G389" s="4" t="n">
        <f aca="false">+D389/1000+C389+B389*60+A389*3600</f>
        <v>16404.75</v>
      </c>
    </row>
    <row r="390" customFormat="false" ht="12.75" hidden="false" customHeight="false" outlineLevel="0" collapsed="false">
      <c r="A390" s="3" t="n">
        <v>4</v>
      </c>
      <c r="B390" s="3" t="n">
        <v>33</v>
      </c>
      <c r="C390" s="3" t="n">
        <v>48</v>
      </c>
      <c r="D390" s="3" t="n">
        <v>750</v>
      </c>
      <c r="E390" s="3" t="s">
        <v>10</v>
      </c>
      <c r="F390" s="3" t="n">
        <v>9118</v>
      </c>
      <c r="G390" s="4" t="n">
        <f aca="false">+D390/1000+C390+B390*60+A390*3600</f>
        <v>16428.75</v>
      </c>
    </row>
    <row r="391" customFormat="false" ht="12.75" hidden="false" customHeight="false" outlineLevel="0" collapsed="false">
      <c r="A391" s="3" t="n">
        <v>4</v>
      </c>
      <c r="B391" s="3" t="n">
        <v>34</v>
      </c>
      <c r="C391" s="3" t="n">
        <v>14</v>
      </c>
      <c r="D391" s="3" t="n">
        <v>750</v>
      </c>
      <c r="E391" s="3" t="s">
        <v>10</v>
      </c>
      <c r="F391" s="3" t="n">
        <v>9134</v>
      </c>
      <c r="G391" s="4" t="n">
        <f aca="false">+D391/1000+C391+B391*60+A391*3600</f>
        <v>16454.75</v>
      </c>
    </row>
    <row r="392" customFormat="false" ht="12.75" hidden="false" customHeight="false" outlineLevel="0" collapsed="false">
      <c r="A392" s="3" t="n">
        <v>4</v>
      </c>
      <c r="B392" s="3" t="n">
        <v>34</v>
      </c>
      <c r="C392" s="3" t="n">
        <v>32</v>
      </c>
      <c r="D392" s="3" t="n">
        <v>750</v>
      </c>
      <c r="E392" s="3" t="s">
        <v>10</v>
      </c>
      <c r="F392" s="3" t="n">
        <v>9142</v>
      </c>
      <c r="G392" s="4" t="n">
        <f aca="false">+D392/1000+C392+B392*60+A392*3600</f>
        <v>16472.75</v>
      </c>
    </row>
    <row r="393" customFormat="false" ht="12.75" hidden="false" customHeight="false" outlineLevel="0" collapsed="false">
      <c r="A393" s="3" t="n">
        <v>4</v>
      </c>
      <c r="B393" s="3" t="n">
        <v>34</v>
      </c>
      <c r="C393" s="3" t="n">
        <v>54</v>
      </c>
      <c r="D393" s="3" t="n">
        <v>750</v>
      </c>
      <c r="E393" s="3" t="s">
        <v>10</v>
      </c>
      <c r="F393" s="3" t="n">
        <v>9154</v>
      </c>
      <c r="G393" s="4" t="n">
        <f aca="false">+D393/1000+C393+B393*60+A393*3600</f>
        <v>16494.75</v>
      </c>
    </row>
    <row r="394" customFormat="false" ht="12.75" hidden="false" customHeight="false" outlineLevel="0" collapsed="false">
      <c r="A394" s="3" t="n">
        <v>4</v>
      </c>
      <c r="B394" s="3" t="n">
        <v>35</v>
      </c>
      <c r="C394" s="3" t="n">
        <v>14</v>
      </c>
      <c r="D394" s="3" t="n">
        <v>750</v>
      </c>
      <c r="E394" s="3" t="s">
        <v>10</v>
      </c>
      <c r="F394" s="3" t="n">
        <v>9164</v>
      </c>
      <c r="G394" s="4" t="n">
        <f aca="false">+D394/1000+C394+B394*60+A394*3600</f>
        <v>16514.75</v>
      </c>
    </row>
    <row r="395" customFormat="false" ht="12.75" hidden="false" customHeight="false" outlineLevel="0" collapsed="false">
      <c r="A395" s="3" t="n">
        <v>4</v>
      </c>
      <c r="B395" s="3" t="n">
        <v>35</v>
      </c>
      <c r="C395" s="3" t="n">
        <v>26</v>
      </c>
      <c r="D395" s="3" t="n">
        <v>750</v>
      </c>
      <c r="E395" s="3" t="s">
        <v>10</v>
      </c>
      <c r="F395" s="3" t="n">
        <v>9166</v>
      </c>
      <c r="G395" s="4" t="n">
        <f aca="false">+D395/1000+C395+B395*60+A395*3600</f>
        <v>16526.75</v>
      </c>
    </row>
    <row r="396" customFormat="false" ht="12.75" hidden="false" customHeight="false" outlineLevel="0" collapsed="false">
      <c r="A396" s="3" t="n">
        <v>4</v>
      </c>
      <c r="B396" s="3" t="n">
        <v>35</v>
      </c>
      <c r="C396" s="3" t="n">
        <v>38</v>
      </c>
      <c r="D396" s="3" t="n">
        <v>750</v>
      </c>
      <c r="E396" s="3" t="s">
        <v>10</v>
      </c>
      <c r="F396" s="3" t="n">
        <v>9168</v>
      </c>
      <c r="G396" s="4" t="n">
        <f aca="false">+D396/1000+C396+B396*60+A396*3600</f>
        <v>16538.75</v>
      </c>
    </row>
    <row r="397" customFormat="false" ht="12.75" hidden="false" customHeight="false" outlineLevel="0" collapsed="false">
      <c r="A397" s="3" t="n">
        <v>4</v>
      </c>
      <c r="B397" s="3" t="n">
        <v>36</v>
      </c>
      <c r="C397" s="3" t="n">
        <v>42</v>
      </c>
      <c r="D397" s="3" t="n">
        <v>750</v>
      </c>
      <c r="E397" s="3" t="s">
        <v>10</v>
      </c>
      <c r="F397" s="3" t="n">
        <v>9202</v>
      </c>
      <c r="G397" s="4" t="n">
        <f aca="false">+D397/1000+C397+B397*60+A397*3600</f>
        <v>16602.75</v>
      </c>
    </row>
    <row r="398" customFormat="false" ht="12.75" hidden="false" customHeight="false" outlineLevel="0" collapsed="false">
      <c r="A398" s="3" t="n">
        <v>4</v>
      </c>
      <c r="B398" s="3" t="n">
        <v>36</v>
      </c>
      <c r="C398" s="3" t="n">
        <v>58</v>
      </c>
      <c r="D398" s="3" t="n">
        <v>750</v>
      </c>
      <c r="E398" s="3" t="s">
        <v>10</v>
      </c>
      <c r="F398" s="3" t="n">
        <v>9208</v>
      </c>
      <c r="G398" s="4" t="n">
        <f aca="false">+D398/1000+C398+B398*60+A398*3600</f>
        <v>16618.75</v>
      </c>
    </row>
    <row r="399" customFormat="false" ht="12.75" hidden="false" customHeight="false" outlineLevel="0" collapsed="false">
      <c r="A399" s="3" t="n">
        <v>4</v>
      </c>
      <c r="B399" s="3" t="n">
        <v>37</v>
      </c>
      <c r="C399" s="3" t="n">
        <v>28</v>
      </c>
      <c r="D399" s="3" t="n">
        <v>750</v>
      </c>
      <c r="E399" s="3" t="s">
        <v>10</v>
      </c>
      <c r="F399" s="3" t="n">
        <v>9228</v>
      </c>
      <c r="G399" s="4" t="n">
        <f aca="false">+D399/1000+C399+B399*60+A399*3600</f>
        <v>16648.75</v>
      </c>
    </row>
    <row r="400" customFormat="false" ht="12.75" hidden="false" customHeight="false" outlineLevel="0" collapsed="false">
      <c r="A400" s="3" t="n">
        <v>4</v>
      </c>
      <c r="B400" s="3" t="n">
        <v>37</v>
      </c>
      <c r="C400" s="3" t="n">
        <v>42</v>
      </c>
      <c r="D400" s="3" t="n">
        <v>750</v>
      </c>
      <c r="E400" s="3" t="s">
        <v>10</v>
      </c>
      <c r="F400" s="3" t="n">
        <v>9232</v>
      </c>
      <c r="G400" s="4" t="n">
        <f aca="false">+D400/1000+C400+B400*60+A400*3600</f>
        <v>16662.75</v>
      </c>
    </row>
    <row r="401" customFormat="false" ht="12.75" hidden="false" customHeight="false" outlineLevel="0" collapsed="false">
      <c r="A401" s="3" t="n">
        <v>4</v>
      </c>
      <c r="B401" s="3" t="n">
        <v>38</v>
      </c>
      <c r="C401" s="3" t="n">
        <v>2</v>
      </c>
      <c r="D401" s="3" t="n">
        <v>750</v>
      </c>
      <c r="E401" s="3" t="s">
        <v>10</v>
      </c>
      <c r="F401" s="3" t="n">
        <v>9242</v>
      </c>
      <c r="G401" s="4" t="n">
        <f aca="false">+D401/1000+C401+B401*60+A401*3600</f>
        <v>16682.75</v>
      </c>
    </row>
    <row r="402" customFormat="false" ht="12.75" hidden="false" customHeight="false" outlineLevel="0" collapsed="false">
      <c r="A402" s="3" t="n">
        <v>4</v>
      </c>
      <c r="B402" s="3" t="n">
        <v>39</v>
      </c>
      <c r="C402" s="3" t="n">
        <v>18</v>
      </c>
      <c r="D402" s="3" t="n">
        <v>750</v>
      </c>
      <c r="E402" s="3" t="s">
        <v>9</v>
      </c>
      <c r="F402" s="3" t="n">
        <v>4686</v>
      </c>
      <c r="G402" s="4" t="n">
        <f aca="false">+D402/1000+C402+B402*60+A402*3600</f>
        <v>16758.75</v>
      </c>
    </row>
    <row r="403" customFormat="false" ht="12.75" hidden="false" customHeight="false" outlineLevel="0" collapsed="false">
      <c r="A403" s="3" t="n">
        <v>4</v>
      </c>
      <c r="B403" s="3" t="n">
        <v>41</v>
      </c>
      <c r="C403" s="3" t="n">
        <v>2</v>
      </c>
      <c r="D403" s="3" t="n">
        <v>750</v>
      </c>
      <c r="E403" s="3" t="s">
        <v>10</v>
      </c>
      <c r="F403" s="3" t="n">
        <v>9262</v>
      </c>
      <c r="G403" s="4" t="n">
        <f aca="false">+D403/1000+C403+B403*60+A403*3600</f>
        <v>16862.75</v>
      </c>
    </row>
    <row r="404" customFormat="false" ht="12.75" hidden="false" customHeight="false" outlineLevel="0" collapsed="false">
      <c r="A404" s="3" t="n">
        <v>4</v>
      </c>
      <c r="B404" s="3" t="n">
        <v>57</v>
      </c>
      <c r="C404" s="3" t="n">
        <v>38</v>
      </c>
      <c r="D404" s="3" t="n">
        <v>750</v>
      </c>
      <c r="E404" s="3" t="s">
        <v>10</v>
      </c>
      <c r="F404" s="3" t="n">
        <v>10248</v>
      </c>
      <c r="G404" s="4" t="n">
        <f aca="false">+D404/1000+C404+B404*60+A404*3600</f>
        <v>17858.75</v>
      </c>
    </row>
    <row r="405" customFormat="false" ht="12.75" hidden="false" customHeight="false" outlineLevel="0" collapsed="false">
      <c r="A405" s="3" t="n">
        <v>4</v>
      </c>
      <c r="B405" s="3" t="n">
        <v>57</v>
      </c>
      <c r="C405" s="3" t="n">
        <v>50</v>
      </c>
      <c r="D405" s="3" t="n">
        <v>750</v>
      </c>
      <c r="E405" s="3" t="s">
        <v>10</v>
      </c>
      <c r="F405" s="3" t="n">
        <v>10250</v>
      </c>
      <c r="G405" s="4" t="n">
        <f aca="false">+D405/1000+C405+B405*60+A405*3600</f>
        <v>17870.75</v>
      </c>
    </row>
    <row r="406" customFormat="false" ht="12.75" hidden="false" customHeight="false" outlineLevel="0" collapsed="false">
      <c r="A406" s="3" t="n">
        <v>4</v>
      </c>
      <c r="B406" s="3" t="n">
        <v>58</v>
      </c>
      <c r="C406" s="3" t="n">
        <v>12</v>
      </c>
      <c r="D406" s="3" t="n">
        <v>750</v>
      </c>
      <c r="E406" s="3" t="s">
        <v>10</v>
      </c>
      <c r="F406" s="3" t="n">
        <v>10262</v>
      </c>
      <c r="G406" s="4" t="n">
        <f aca="false">+D406/1000+C406+B406*60+A406*3600</f>
        <v>17892.75</v>
      </c>
    </row>
    <row r="407" customFormat="false" ht="12.75" hidden="false" customHeight="false" outlineLevel="0" collapsed="false">
      <c r="A407" s="3" t="n">
        <v>4</v>
      </c>
      <c r="B407" s="3" t="n">
        <v>58</v>
      </c>
      <c r="C407" s="3" t="n">
        <v>28</v>
      </c>
      <c r="D407" s="3" t="n">
        <v>750</v>
      </c>
      <c r="E407" s="3" t="s">
        <v>10</v>
      </c>
      <c r="F407" s="3" t="n">
        <v>10268</v>
      </c>
      <c r="G407" s="4" t="n">
        <f aca="false">+D407/1000+C407+B407*60+A407*3600</f>
        <v>17908.75</v>
      </c>
    </row>
    <row r="408" customFormat="false" ht="12.75" hidden="false" customHeight="false" outlineLevel="0" collapsed="false">
      <c r="A408" s="3" t="n">
        <v>4</v>
      </c>
      <c r="B408" s="3" t="n">
        <v>59</v>
      </c>
      <c r="C408" s="3" t="n">
        <v>16</v>
      </c>
      <c r="D408" s="3" t="n">
        <v>750</v>
      </c>
      <c r="E408" s="3" t="s">
        <v>10</v>
      </c>
      <c r="F408" s="3" t="n">
        <v>10296</v>
      </c>
      <c r="G408" s="4" t="n">
        <f aca="false">+D408/1000+C408+B408*60+A408*3600</f>
        <v>17956.75</v>
      </c>
    </row>
    <row r="409" customFormat="false" ht="12.75" hidden="false" customHeight="false" outlineLevel="0" collapsed="false">
      <c r="A409" s="3" t="n">
        <v>4</v>
      </c>
      <c r="B409" s="3" t="n">
        <v>59</v>
      </c>
      <c r="C409" s="3" t="n">
        <v>52</v>
      </c>
      <c r="D409" s="3" t="n">
        <v>750</v>
      </c>
      <c r="E409" s="3" t="s">
        <v>10</v>
      </c>
      <c r="F409" s="3" t="n">
        <v>10312</v>
      </c>
      <c r="G409" s="4" t="n">
        <f aca="false">+D409/1000+C409+B409*60+A409*3600</f>
        <v>17992.75</v>
      </c>
    </row>
    <row r="410" customFormat="false" ht="12.75" hidden="false" customHeight="false" outlineLevel="0" collapsed="false">
      <c r="A410" s="3" t="n">
        <v>5</v>
      </c>
      <c r="B410" s="3" t="n">
        <v>0</v>
      </c>
      <c r="C410" s="3" t="n">
        <v>8</v>
      </c>
      <c r="D410" s="3" t="n">
        <v>750</v>
      </c>
      <c r="E410" s="3" t="s">
        <v>10</v>
      </c>
      <c r="F410" s="3" t="n">
        <v>10318</v>
      </c>
      <c r="G410" s="4" t="n">
        <f aca="false">+D410/1000+C410+B410*60+A410*3600</f>
        <v>18008.75</v>
      </c>
    </row>
    <row r="411" customFormat="false" ht="12.75" hidden="false" customHeight="false" outlineLevel="0" collapsed="false">
      <c r="A411" s="3" t="n">
        <v>5</v>
      </c>
      <c r="B411" s="3" t="n">
        <v>0</v>
      </c>
      <c r="C411" s="3" t="n">
        <v>28</v>
      </c>
      <c r="D411" s="3" t="n">
        <v>750</v>
      </c>
      <c r="E411" s="3" t="s">
        <v>10</v>
      </c>
      <c r="F411" s="3" t="n">
        <v>10328</v>
      </c>
      <c r="G411" s="4" t="n">
        <f aca="false">+D411/1000+C411+B411*60+A411*3600</f>
        <v>18028.75</v>
      </c>
    </row>
    <row r="412" customFormat="false" ht="12.75" hidden="false" customHeight="false" outlineLevel="0" collapsed="false">
      <c r="A412" s="3" t="n">
        <v>5</v>
      </c>
      <c r="B412" s="3" t="n">
        <v>1</v>
      </c>
      <c r="C412" s="3" t="n">
        <v>16</v>
      </c>
      <c r="D412" s="3" t="n">
        <v>750</v>
      </c>
      <c r="E412" s="3" t="s">
        <v>10</v>
      </c>
      <c r="F412" s="3" t="n">
        <v>10356</v>
      </c>
      <c r="G412" s="4" t="n">
        <f aca="false">+D412/1000+C412+B412*60+A412*3600</f>
        <v>18076.75</v>
      </c>
    </row>
    <row r="413" customFormat="false" ht="12.75" hidden="false" customHeight="false" outlineLevel="0" collapsed="false">
      <c r="A413" s="3" t="n">
        <v>5</v>
      </c>
      <c r="B413" s="3" t="n">
        <v>2</v>
      </c>
      <c r="C413" s="3" t="n">
        <v>0</v>
      </c>
      <c r="D413" s="3" t="n">
        <v>750</v>
      </c>
      <c r="E413" s="3" t="s">
        <v>10</v>
      </c>
      <c r="F413" s="3" t="n">
        <v>10390</v>
      </c>
      <c r="G413" s="4" t="n">
        <f aca="false">+D413/1000+C413+B413*60+A413*3600</f>
        <v>18120.75</v>
      </c>
    </row>
    <row r="414" customFormat="false" ht="12.75" hidden="false" customHeight="false" outlineLevel="0" collapsed="false">
      <c r="A414" s="3" t="n">
        <v>5</v>
      </c>
      <c r="B414" s="3" t="n">
        <v>2</v>
      </c>
      <c r="C414" s="3" t="n">
        <v>24</v>
      </c>
      <c r="D414" s="3" t="n">
        <v>750</v>
      </c>
      <c r="E414" s="3" t="s">
        <v>10</v>
      </c>
      <c r="F414" s="3" t="n">
        <v>10394</v>
      </c>
      <c r="G414" s="4" t="n">
        <f aca="false">+D414/1000+C414+B414*60+A414*3600</f>
        <v>18144.75</v>
      </c>
    </row>
    <row r="415" customFormat="false" ht="12.75" hidden="false" customHeight="false" outlineLevel="0" collapsed="false">
      <c r="A415" s="3" t="n">
        <v>5</v>
      </c>
      <c r="B415" s="3" t="n">
        <v>2</v>
      </c>
      <c r="C415" s="3" t="n">
        <v>56</v>
      </c>
      <c r="D415" s="3" t="n">
        <v>750</v>
      </c>
      <c r="E415" s="3" t="s">
        <v>10</v>
      </c>
      <c r="F415" s="3" t="n">
        <v>10406</v>
      </c>
      <c r="G415" s="4" t="n">
        <f aca="false">+D415/1000+C415+B415*60+A415*3600</f>
        <v>18176.75</v>
      </c>
    </row>
    <row r="416" customFormat="false" ht="12.75" hidden="false" customHeight="false" outlineLevel="0" collapsed="false">
      <c r="A416" s="3" t="n">
        <v>5</v>
      </c>
      <c r="B416" s="3" t="n">
        <v>3</v>
      </c>
      <c r="C416" s="3" t="n">
        <v>5</v>
      </c>
      <c r="D416" s="3" t="n">
        <v>750</v>
      </c>
      <c r="E416" s="3" t="s">
        <v>8</v>
      </c>
      <c r="F416" s="3" t="n">
        <v>13220</v>
      </c>
      <c r="G416" s="4" t="n">
        <f aca="false">+D416/1000+C416+B416*60+A416*3600</f>
        <v>18185.75</v>
      </c>
    </row>
    <row r="417" customFormat="false" ht="12.75" hidden="false" customHeight="false" outlineLevel="0" collapsed="false">
      <c r="A417" s="3" t="n">
        <v>5</v>
      </c>
      <c r="B417" s="3" t="n">
        <v>3</v>
      </c>
      <c r="C417" s="3" t="n">
        <v>36</v>
      </c>
      <c r="D417" s="3" t="n">
        <v>750</v>
      </c>
      <c r="E417" s="3" t="s">
        <v>10</v>
      </c>
      <c r="F417" s="3" t="n">
        <v>10426</v>
      </c>
      <c r="G417" s="4" t="n">
        <f aca="false">+D417/1000+C417+B417*60+A417*3600</f>
        <v>18216.75</v>
      </c>
    </row>
    <row r="418" customFormat="false" ht="12.75" hidden="false" customHeight="false" outlineLevel="0" collapsed="false">
      <c r="A418" s="3" t="n">
        <v>5</v>
      </c>
      <c r="B418" s="3" t="n">
        <v>3</v>
      </c>
      <c r="C418" s="3" t="n">
        <v>52</v>
      </c>
      <c r="D418" s="3" t="n">
        <v>750</v>
      </c>
      <c r="E418" s="3" t="s">
        <v>10</v>
      </c>
      <c r="F418" s="3" t="n">
        <v>10432</v>
      </c>
      <c r="G418" s="4" t="n">
        <f aca="false">+D418/1000+C418+B418*60+A418*3600</f>
        <v>18232.75</v>
      </c>
    </row>
    <row r="419" customFormat="false" ht="12.75" hidden="false" customHeight="false" outlineLevel="0" collapsed="false">
      <c r="A419" s="3" t="n">
        <v>5</v>
      </c>
      <c r="B419" s="3" t="n">
        <v>4</v>
      </c>
      <c r="C419" s="3" t="n">
        <v>20</v>
      </c>
      <c r="D419" s="3" t="n">
        <v>750</v>
      </c>
      <c r="E419" s="3" t="s">
        <v>10</v>
      </c>
      <c r="F419" s="3" t="n">
        <v>10450</v>
      </c>
      <c r="G419" s="4" t="n">
        <f aca="false">+D419/1000+C419+B419*60+A419*3600</f>
        <v>18260.75</v>
      </c>
    </row>
    <row r="420" customFormat="false" ht="12.75" hidden="false" customHeight="false" outlineLevel="0" collapsed="false">
      <c r="A420" s="3" t="n">
        <v>5</v>
      </c>
      <c r="B420" s="3" t="n">
        <v>4</v>
      </c>
      <c r="C420" s="3" t="n">
        <v>48</v>
      </c>
      <c r="D420" s="3" t="n">
        <v>750</v>
      </c>
      <c r="E420" s="3" t="s">
        <v>10</v>
      </c>
      <c r="F420" s="3" t="n">
        <v>10468</v>
      </c>
      <c r="G420" s="4" t="n">
        <f aca="false">+D420/1000+C420+B420*60+A420*3600</f>
        <v>18288.75</v>
      </c>
    </row>
    <row r="421" customFormat="false" ht="12.75" hidden="false" customHeight="false" outlineLevel="0" collapsed="false">
      <c r="A421" s="3" t="n">
        <v>5</v>
      </c>
      <c r="B421" s="3" t="n">
        <v>5</v>
      </c>
      <c r="C421" s="3" t="n">
        <v>20</v>
      </c>
      <c r="D421" s="3" t="n">
        <v>750</v>
      </c>
      <c r="E421" s="3" t="s">
        <v>10</v>
      </c>
      <c r="F421" s="3" t="n">
        <v>10490</v>
      </c>
      <c r="G421" s="4" t="n">
        <f aca="false">+D421/1000+C421+B421*60+A421*3600</f>
        <v>18320.75</v>
      </c>
    </row>
    <row r="422" customFormat="false" ht="12.75" hidden="false" customHeight="false" outlineLevel="0" collapsed="false">
      <c r="A422" s="3" t="n">
        <v>5</v>
      </c>
      <c r="B422" s="3" t="n">
        <v>5</v>
      </c>
      <c r="C422" s="3" t="n">
        <v>52</v>
      </c>
      <c r="D422" s="3" t="n">
        <v>750</v>
      </c>
      <c r="E422" s="3" t="s">
        <v>10</v>
      </c>
      <c r="F422" s="3" t="n">
        <v>10492</v>
      </c>
      <c r="G422" s="4" t="n">
        <f aca="false">+D422/1000+C422+B422*60+A422*3600</f>
        <v>18352.75</v>
      </c>
    </row>
    <row r="423" customFormat="false" ht="12.75" hidden="false" customHeight="false" outlineLevel="0" collapsed="false">
      <c r="A423" s="3" t="n">
        <v>5</v>
      </c>
      <c r="B423" s="3" t="n">
        <v>6</v>
      </c>
      <c r="C423" s="3" t="n">
        <v>16</v>
      </c>
      <c r="D423" s="3" t="n">
        <v>750</v>
      </c>
      <c r="E423" s="3" t="s">
        <v>10</v>
      </c>
      <c r="F423" s="3" t="n">
        <v>10506</v>
      </c>
      <c r="G423" s="4" t="n">
        <f aca="false">+D423/1000+C423+B423*60+A423*3600</f>
        <v>18376.75</v>
      </c>
    </row>
    <row r="424" customFormat="false" ht="12.75" hidden="false" customHeight="false" outlineLevel="0" collapsed="false">
      <c r="A424" s="3" t="n">
        <v>5</v>
      </c>
      <c r="B424" s="3" t="n">
        <v>6</v>
      </c>
      <c r="C424" s="3" t="n">
        <v>40</v>
      </c>
      <c r="D424" s="3" t="n">
        <v>750</v>
      </c>
      <c r="E424" s="3" t="s">
        <v>10</v>
      </c>
      <c r="F424" s="3" t="n">
        <v>10520</v>
      </c>
      <c r="G424" s="4" t="n">
        <f aca="false">+D424/1000+C424+B424*60+A424*3600</f>
        <v>18400.75</v>
      </c>
    </row>
    <row r="425" customFormat="false" ht="12.75" hidden="false" customHeight="false" outlineLevel="0" collapsed="false">
      <c r="A425" s="3" t="n">
        <v>5</v>
      </c>
      <c r="B425" s="3" t="n">
        <v>7</v>
      </c>
      <c r="C425" s="3" t="n">
        <v>14</v>
      </c>
      <c r="D425" s="3" t="n">
        <v>750</v>
      </c>
      <c r="E425" s="3" t="s">
        <v>10</v>
      </c>
      <c r="F425" s="3" t="n">
        <v>10534</v>
      </c>
      <c r="G425" s="4" t="n">
        <f aca="false">+D425/1000+C425+B425*60+A425*3600</f>
        <v>18434.75</v>
      </c>
    </row>
    <row r="426" customFormat="false" ht="12.75" hidden="false" customHeight="false" outlineLevel="0" collapsed="false">
      <c r="A426" s="3" t="n">
        <v>5</v>
      </c>
      <c r="B426" s="3" t="n">
        <v>7</v>
      </c>
      <c r="C426" s="3" t="n">
        <v>54</v>
      </c>
      <c r="D426" s="3" t="n">
        <v>750</v>
      </c>
      <c r="E426" s="3" t="s">
        <v>10</v>
      </c>
      <c r="F426" s="3" t="n">
        <v>10554</v>
      </c>
      <c r="G426" s="4" t="n">
        <f aca="false">+D426/1000+C426+B426*60+A426*3600</f>
        <v>18474.75</v>
      </c>
    </row>
    <row r="427" customFormat="false" ht="12.75" hidden="false" customHeight="false" outlineLevel="0" collapsed="false">
      <c r="A427" s="3" t="n">
        <v>5</v>
      </c>
      <c r="B427" s="3" t="n">
        <v>8</v>
      </c>
      <c r="C427" s="3" t="n">
        <v>20</v>
      </c>
      <c r="D427" s="3" t="n">
        <v>750</v>
      </c>
      <c r="E427" s="3" t="s">
        <v>10</v>
      </c>
      <c r="F427" s="3" t="n">
        <v>10570</v>
      </c>
      <c r="G427" s="4" t="n">
        <f aca="false">+D427/1000+C427+B427*60+A427*3600</f>
        <v>18500.75</v>
      </c>
    </row>
    <row r="428" customFormat="false" ht="12.75" hidden="false" customHeight="false" outlineLevel="0" collapsed="false">
      <c r="A428" s="3" t="n">
        <v>5</v>
      </c>
      <c r="B428" s="3" t="n">
        <v>8</v>
      </c>
      <c r="C428" s="3" t="n">
        <v>34</v>
      </c>
      <c r="D428" s="3" t="n">
        <v>750</v>
      </c>
      <c r="E428" s="3" t="s">
        <v>10</v>
      </c>
      <c r="F428" s="3" t="n">
        <v>10574</v>
      </c>
      <c r="G428" s="4" t="n">
        <f aca="false">+D428/1000+C428+B428*60+A428*3600</f>
        <v>18514.75</v>
      </c>
    </row>
    <row r="429" customFormat="false" ht="12.75" hidden="false" customHeight="false" outlineLevel="0" collapsed="false">
      <c r="A429" s="3" t="n">
        <v>5</v>
      </c>
      <c r="B429" s="3" t="n">
        <v>8</v>
      </c>
      <c r="C429" s="3" t="n">
        <v>50</v>
      </c>
      <c r="D429" s="3" t="n">
        <v>750</v>
      </c>
      <c r="E429" s="3" t="s">
        <v>10</v>
      </c>
      <c r="F429" s="3" t="n">
        <v>10580</v>
      </c>
      <c r="G429" s="4" t="n">
        <f aca="false">+D429/1000+C429+B429*60+A429*3600</f>
        <v>18530.75</v>
      </c>
    </row>
    <row r="430" customFormat="false" ht="12.75" hidden="false" customHeight="false" outlineLevel="0" collapsed="false">
      <c r="A430" s="3" t="n">
        <v>5</v>
      </c>
      <c r="B430" s="3" t="n">
        <v>9</v>
      </c>
      <c r="C430" s="3" t="n">
        <v>30</v>
      </c>
      <c r="D430" s="3" t="n">
        <v>500</v>
      </c>
      <c r="E430" s="3" t="s">
        <v>8</v>
      </c>
      <c r="F430" s="3" t="n">
        <v>13337</v>
      </c>
      <c r="G430" s="4" t="n">
        <f aca="false">+D430/1000+C430+B430*60+A430*3600</f>
        <v>18570.5</v>
      </c>
    </row>
    <row r="431" customFormat="false" ht="12.75" hidden="false" customHeight="false" outlineLevel="0" collapsed="false">
      <c r="A431" s="3" t="n">
        <v>5</v>
      </c>
      <c r="B431" s="3" t="n">
        <v>9</v>
      </c>
      <c r="C431" s="3" t="n">
        <v>38</v>
      </c>
      <c r="D431" s="3" t="n">
        <v>750</v>
      </c>
      <c r="E431" s="3" t="s">
        <v>10</v>
      </c>
      <c r="F431" s="3" t="n">
        <v>10608</v>
      </c>
      <c r="G431" s="4" t="n">
        <f aca="false">+D431/1000+C431+B431*60+A431*3600</f>
        <v>18578.75</v>
      </c>
    </row>
    <row r="432" customFormat="false" ht="12.75" hidden="false" customHeight="false" outlineLevel="0" collapsed="false">
      <c r="A432" s="3" t="n">
        <v>5</v>
      </c>
      <c r="B432" s="3" t="n">
        <v>9</v>
      </c>
      <c r="C432" s="3" t="n">
        <v>56</v>
      </c>
      <c r="D432" s="3" t="n">
        <v>750</v>
      </c>
      <c r="E432" s="3" t="s">
        <v>10</v>
      </c>
      <c r="F432" s="3" t="n">
        <v>10616</v>
      </c>
      <c r="G432" s="4" t="n">
        <f aca="false">+D432/1000+C432+B432*60+A432*3600</f>
        <v>18596.75</v>
      </c>
    </row>
    <row r="433" customFormat="false" ht="12.75" hidden="false" customHeight="false" outlineLevel="0" collapsed="false">
      <c r="A433" s="3" t="n">
        <v>5</v>
      </c>
      <c r="B433" s="3" t="n">
        <v>10</v>
      </c>
      <c r="C433" s="3" t="n">
        <v>26</v>
      </c>
      <c r="D433" s="3" t="n">
        <v>750</v>
      </c>
      <c r="E433" s="3" t="s">
        <v>10</v>
      </c>
      <c r="F433" s="3" t="n">
        <v>10636</v>
      </c>
      <c r="G433" s="4" t="n">
        <f aca="false">+D433/1000+C433+B433*60+A433*3600</f>
        <v>18626.75</v>
      </c>
    </row>
    <row r="434" customFormat="false" ht="12.75" hidden="false" customHeight="false" outlineLevel="0" collapsed="false">
      <c r="A434" s="3" t="n">
        <v>5</v>
      </c>
      <c r="B434" s="3" t="n">
        <v>10</v>
      </c>
      <c r="C434" s="3" t="n">
        <v>48</v>
      </c>
      <c r="D434" s="3" t="n">
        <v>750</v>
      </c>
      <c r="E434" s="3" t="s">
        <v>10</v>
      </c>
      <c r="F434" s="3" t="n">
        <v>10648</v>
      </c>
      <c r="G434" s="4" t="n">
        <f aca="false">+D434/1000+C434+B434*60+A434*3600</f>
        <v>18648.75</v>
      </c>
    </row>
    <row r="435" customFormat="false" ht="12.75" hidden="false" customHeight="false" outlineLevel="0" collapsed="false">
      <c r="A435" s="3" t="n">
        <v>5</v>
      </c>
      <c r="B435" s="3" t="n">
        <v>11</v>
      </c>
      <c r="C435" s="3" t="n">
        <v>16</v>
      </c>
      <c r="D435" s="3" t="n">
        <v>750</v>
      </c>
      <c r="E435" s="3" t="s">
        <v>10</v>
      </c>
      <c r="F435" s="3" t="n">
        <v>10656</v>
      </c>
      <c r="G435" s="4" t="n">
        <f aca="false">+D435/1000+C435+B435*60+A435*3600</f>
        <v>18676.75</v>
      </c>
    </row>
    <row r="436" customFormat="false" ht="12.75" hidden="false" customHeight="false" outlineLevel="0" collapsed="false">
      <c r="A436" s="3" t="n">
        <v>5</v>
      </c>
      <c r="B436" s="3" t="n">
        <v>11</v>
      </c>
      <c r="C436" s="3" t="n">
        <v>28</v>
      </c>
      <c r="D436" s="3" t="n">
        <v>750</v>
      </c>
      <c r="E436" s="3" t="s">
        <v>10</v>
      </c>
      <c r="F436" s="3" t="n">
        <v>10658</v>
      </c>
      <c r="G436" s="4" t="n">
        <f aca="false">+D436/1000+C436+B436*60+A436*3600</f>
        <v>18688.75</v>
      </c>
    </row>
    <row r="437" customFormat="false" ht="12.75" hidden="false" customHeight="false" outlineLevel="0" collapsed="false">
      <c r="A437" s="3" t="n">
        <v>5</v>
      </c>
      <c r="B437" s="3" t="n">
        <v>11</v>
      </c>
      <c r="C437" s="3" t="n">
        <v>54</v>
      </c>
      <c r="D437" s="3" t="n">
        <v>750</v>
      </c>
      <c r="E437" s="3" t="s">
        <v>10</v>
      </c>
      <c r="F437" s="3" t="n">
        <v>10674</v>
      </c>
      <c r="G437" s="4" t="n">
        <f aca="false">+D437/1000+C437+B437*60+A437*3600</f>
        <v>18714.75</v>
      </c>
    </row>
    <row r="438" customFormat="false" ht="12.75" hidden="false" customHeight="false" outlineLevel="0" collapsed="false">
      <c r="A438" s="3" t="n">
        <v>5</v>
      </c>
      <c r="B438" s="3" t="n">
        <v>12</v>
      </c>
      <c r="C438" s="3" t="n">
        <v>8</v>
      </c>
      <c r="D438" s="3" t="n">
        <v>750</v>
      </c>
      <c r="E438" s="3" t="s">
        <v>10</v>
      </c>
      <c r="F438" s="3" t="n">
        <v>10678</v>
      </c>
      <c r="G438" s="4" t="n">
        <f aca="false">+D438/1000+C438+B438*60+A438*3600</f>
        <v>18728.75</v>
      </c>
    </row>
    <row r="439" customFormat="false" ht="12.75" hidden="false" customHeight="false" outlineLevel="0" collapsed="false">
      <c r="A439" s="3" t="n">
        <v>5</v>
      </c>
      <c r="B439" s="3" t="n">
        <v>12</v>
      </c>
      <c r="C439" s="3" t="n">
        <v>30</v>
      </c>
      <c r="D439" s="3" t="n">
        <v>750</v>
      </c>
      <c r="E439" s="3" t="s">
        <v>10</v>
      </c>
      <c r="F439" s="3" t="n">
        <v>10690</v>
      </c>
      <c r="G439" s="4" t="n">
        <f aca="false">+D439/1000+C439+B439*60+A439*3600</f>
        <v>18750.75</v>
      </c>
    </row>
    <row r="440" customFormat="false" ht="12.75" hidden="false" customHeight="false" outlineLevel="0" collapsed="false">
      <c r="A440" s="3" t="n">
        <v>5</v>
      </c>
      <c r="B440" s="3" t="n">
        <v>12</v>
      </c>
      <c r="C440" s="3" t="n">
        <v>50</v>
      </c>
      <c r="D440" s="3" t="n">
        <v>750</v>
      </c>
      <c r="E440" s="3" t="s">
        <v>10</v>
      </c>
      <c r="F440" s="3" t="n">
        <v>10700</v>
      </c>
      <c r="G440" s="4" t="n">
        <f aca="false">+D440/1000+C440+B440*60+A440*3600</f>
        <v>18770.75</v>
      </c>
    </row>
    <row r="441" customFormat="false" ht="12.75" hidden="false" customHeight="false" outlineLevel="0" collapsed="false">
      <c r="A441" s="3" t="n">
        <v>5</v>
      </c>
      <c r="B441" s="3" t="n">
        <v>13</v>
      </c>
      <c r="C441" s="3" t="n">
        <v>12</v>
      </c>
      <c r="D441" s="3" t="n">
        <v>750</v>
      </c>
      <c r="E441" s="3" t="s">
        <v>10</v>
      </c>
      <c r="F441" s="3" t="n">
        <v>10712</v>
      </c>
      <c r="G441" s="4" t="n">
        <f aca="false">+D441/1000+C441+B441*60+A441*3600</f>
        <v>18792.75</v>
      </c>
    </row>
    <row r="442" customFormat="false" ht="12.75" hidden="false" customHeight="false" outlineLevel="0" collapsed="false">
      <c r="A442" s="3" t="n">
        <v>5</v>
      </c>
      <c r="B442" s="3" t="n">
        <v>13</v>
      </c>
      <c r="C442" s="3" t="n">
        <v>30</v>
      </c>
      <c r="D442" s="3" t="n">
        <v>750</v>
      </c>
      <c r="E442" s="3" t="s">
        <v>10</v>
      </c>
      <c r="F442" s="3" t="n">
        <v>10720</v>
      </c>
      <c r="G442" s="4" t="n">
        <f aca="false">+D442/1000+C442+B442*60+A442*3600</f>
        <v>18810.75</v>
      </c>
    </row>
    <row r="443" customFormat="false" ht="12.75" hidden="false" customHeight="false" outlineLevel="0" collapsed="false">
      <c r="A443" s="3" t="n">
        <v>5</v>
      </c>
      <c r="B443" s="3" t="n">
        <v>13</v>
      </c>
      <c r="C443" s="3" t="n">
        <v>58</v>
      </c>
      <c r="D443" s="3" t="n">
        <v>750</v>
      </c>
      <c r="E443" s="3" t="s">
        <v>10</v>
      </c>
      <c r="F443" s="3" t="n">
        <v>10738</v>
      </c>
      <c r="G443" s="4" t="n">
        <f aca="false">+D443/1000+C443+B443*60+A443*3600</f>
        <v>18838.75</v>
      </c>
    </row>
    <row r="444" customFormat="false" ht="12.75" hidden="false" customHeight="false" outlineLevel="0" collapsed="false">
      <c r="A444" s="3" t="n">
        <v>5</v>
      </c>
      <c r="B444" s="3" t="n">
        <v>14</v>
      </c>
      <c r="C444" s="3" t="n">
        <v>16</v>
      </c>
      <c r="D444" s="3" t="n">
        <v>750</v>
      </c>
      <c r="E444" s="3" t="s">
        <v>10</v>
      </c>
      <c r="F444" s="3" t="n">
        <v>10746</v>
      </c>
      <c r="G444" s="4" t="n">
        <f aca="false">+D444/1000+C444+B444*60+A444*3600</f>
        <v>18856.75</v>
      </c>
    </row>
    <row r="445" customFormat="false" ht="12.75" hidden="false" customHeight="false" outlineLevel="0" collapsed="false">
      <c r="A445" s="3" t="n">
        <v>5</v>
      </c>
      <c r="B445" s="3" t="n">
        <v>14</v>
      </c>
      <c r="C445" s="3" t="n">
        <v>34</v>
      </c>
      <c r="D445" s="3" t="n">
        <v>750</v>
      </c>
      <c r="E445" s="3" t="s">
        <v>10</v>
      </c>
      <c r="F445" s="3" t="n">
        <v>10754</v>
      </c>
      <c r="G445" s="4" t="n">
        <f aca="false">+D445/1000+C445+B445*60+A445*3600</f>
        <v>18874.75</v>
      </c>
    </row>
    <row r="446" customFormat="false" ht="12.75" hidden="false" customHeight="false" outlineLevel="0" collapsed="false">
      <c r="A446" s="3" t="n">
        <v>5</v>
      </c>
      <c r="B446" s="3" t="n">
        <v>14</v>
      </c>
      <c r="C446" s="3" t="n">
        <v>50</v>
      </c>
      <c r="D446" s="3" t="n">
        <v>750</v>
      </c>
      <c r="E446" s="3" t="s">
        <v>10</v>
      </c>
      <c r="F446" s="3" t="n">
        <v>10760</v>
      </c>
      <c r="G446" s="4" t="n">
        <f aca="false">+D446/1000+C446+B446*60+A446*3600</f>
        <v>18890.75</v>
      </c>
    </row>
    <row r="447" customFormat="false" ht="12.75" hidden="false" customHeight="false" outlineLevel="0" collapsed="false">
      <c r="A447" s="3" t="n">
        <v>5</v>
      </c>
      <c r="B447" s="3" t="n">
        <v>15</v>
      </c>
      <c r="C447" s="3" t="n">
        <v>10</v>
      </c>
      <c r="D447" s="3" t="n">
        <v>750</v>
      </c>
      <c r="E447" s="3" t="s">
        <v>10</v>
      </c>
      <c r="F447" s="3" t="n">
        <v>10770</v>
      </c>
      <c r="G447" s="4" t="n">
        <f aca="false">+D447/1000+C447+B447*60+A447*3600</f>
        <v>18910.75</v>
      </c>
    </row>
    <row r="448" customFormat="false" ht="12.75" hidden="false" customHeight="false" outlineLevel="0" collapsed="false">
      <c r="A448" s="3" t="n">
        <v>5</v>
      </c>
      <c r="B448" s="3" t="n">
        <v>15</v>
      </c>
      <c r="C448" s="3" t="n">
        <v>40</v>
      </c>
      <c r="D448" s="3" t="n">
        <v>750</v>
      </c>
      <c r="E448" s="3" t="s">
        <v>10</v>
      </c>
      <c r="F448" s="3" t="n">
        <v>10790</v>
      </c>
      <c r="G448" s="4" t="n">
        <f aca="false">+D448/1000+C448+B448*60+A448*3600</f>
        <v>18940.75</v>
      </c>
    </row>
    <row r="449" customFormat="false" ht="12.75" hidden="false" customHeight="false" outlineLevel="0" collapsed="false">
      <c r="A449" s="3" t="n">
        <v>5</v>
      </c>
      <c r="B449" s="3" t="n">
        <v>15</v>
      </c>
      <c r="C449" s="3" t="n">
        <v>56</v>
      </c>
      <c r="D449" s="3" t="n">
        <v>750</v>
      </c>
      <c r="E449" s="3" t="s">
        <v>10</v>
      </c>
      <c r="F449" s="3" t="n">
        <v>10796</v>
      </c>
      <c r="G449" s="4" t="n">
        <f aca="false">+D449/1000+C449+B449*60+A449*3600</f>
        <v>18956.75</v>
      </c>
    </row>
    <row r="450" customFormat="false" ht="12.75" hidden="false" customHeight="false" outlineLevel="0" collapsed="false">
      <c r="A450" s="3" t="n">
        <v>5</v>
      </c>
      <c r="B450" s="3" t="n">
        <v>16</v>
      </c>
      <c r="C450" s="3" t="n">
        <v>20</v>
      </c>
      <c r="D450" s="3" t="n">
        <v>750</v>
      </c>
      <c r="E450" s="3" t="s">
        <v>10</v>
      </c>
      <c r="F450" s="3" t="n">
        <v>10810</v>
      </c>
      <c r="G450" s="4" t="n">
        <f aca="false">+D450/1000+C450+B450*60+A450*3600</f>
        <v>18980.75</v>
      </c>
    </row>
    <row r="451" customFormat="false" ht="12.75" hidden="false" customHeight="false" outlineLevel="0" collapsed="false">
      <c r="A451" s="3" t="n">
        <v>5</v>
      </c>
      <c r="B451" s="3" t="n">
        <v>16</v>
      </c>
      <c r="C451" s="3" t="n">
        <v>42</v>
      </c>
      <c r="D451" s="3" t="n">
        <v>750</v>
      </c>
      <c r="E451" s="3" t="s">
        <v>10</v>
      </c>
      <c r="F451" s="3" t="n">
        <v>10822</v>
      </c>
      <c r="G451" s="4" t="n">
        <f aca="false">+D451/1000+C451+B451*60+A451*3600</f>
        <v>19002.75</v>
      </c>
    </row>
    <row r="452" customFormat="false" ht="12.75" hidden="false" customHeight="false" outlineLevel="0" collapsed="false">
      <c r="A452" s="3" t="n">
        <v>5</v>
      </c>
      <c r="B452" s="3" t="n">
        <v>17</v>
      </c>
      <c r="C452" s="3" t="n">
        <v>4</v>
      </c>
      <c r="D452" s="3" t="n">
        <v>750</v>
      </c>
      <c r="E452" s="3" t="s">
        <v>10</v>
      </c>
      <c r="F452" s="3" t="n">
        <v>10834</v>
      </c>
      <c r="G452" s="4" t="n">
        <f aca="false">+D452/1000+C452+B452*60+A452*3600</f>
        <v>19024.75</v>
      </c>
    </row>
    <row r="453" customFormat="false" ht="12.75" hidden="false" customHeight="false" outlineLevel="0" collapsed="false">
      <c r="A453" s="3" t="n">
        <v>5</v>
      </c>
      <c r="B453" s="3" t="n">
        <v>17</v>
      </c>
      <c r="C453" s="3" t="n">
        <v>34</v>
      </c>
      <c r="D453" s="3" t="n">
        <v>750</v>
      </c>
      <c r="E453" s="3" t="s">
        <v>10</v>
      </c>
      <c r="F453" s="3" t="n">
        <v>10854</v>
      </c>
      <c r="G453" s="4" t="n">
        <f aca="false">+D453/1000+C453+B453*60+A453*3600</f>
        <v>19054.75</v>
      </c>
    </row>
    <row r="454" customFormat="false" ht="12.75" hidden="false" customHeight="false" outlineLevel="0" collapsed="false">
      <c r="A454" s="3" t="n">
        <v>5</v>
      </c>
      <c r="B454" s="3" t="n">
        <v>17</v>
      </c>
      <c r="C454" s="3" t="n">
        <v>58</v>
      </c>
      <c r="D454" s="3" t="n">
        <v>750</v>
      </c>
      <c r="E454" s="3" t="s">
        <v>10</v>
      </c>
      <c r="F454" s="3" t="n">
        <v>10868</v>
      </c>
      <c r="G454" s="4" t="n">
        <f aca="false">+D454/1000+C454+B454*60+A454*3600</f>
        <v>19078.75</v>
      </c>
    </row>
    <row r="455" customFormat="false" ht="12.75" hidden="false" customHeight="false" outlineLevel="0" collapsed="false">
      <c r="A455" s="3" t="n">
        <v>5</v>
      </c>
      <c r="B455" s="3" t="n">
        <v>22</v>
      </c>
      <c r="C455" s="3" t="n">
        <v>32</v>
      </c>
      <c r="D455" s="3" t="n">
        <v>750</v>
      </c>
      <c r="E455" s="3" t="s">
        <v>10</v>
      </c>
      <c r="F455" s="3" t="n">
        <v>10872</v>
      </c>
      <c r="G455" s="4" t="n">
        <f aca="false">+D455/1000+C455+B455*60+A455*3600</f>
        <v>19352.75</v>
      </c>
    </row>
    <row r="456" customFormat="false" ht="12.75" hidden="false" customHeight="false" outlineLevel="0" collapsed="false">
      <c r="A456" s="3" t="n">
        <v>5</v>
      </c>
      <c r="B456" s="3" t="n">
        <v>22</v>
      </c>
      <c r="C456" s="3" t="n">
        <v>48</v>
      </c>
      <c r="D456" s="3" t="n">
        <v>750</v>
      </c>
      <c r="E456" s="3" t="s">
        <v>10</v>
      </c>
      <c r="F456" s="3" t="n">
        <v>10878</v>
      </c>
      <c r="G456" s="4" t="n">
        <f aca="false">+D456/1000+C456+B456*60+A456*3600</f>
        <v>19368.75</v>
      </c>
    </row>
    <row r="457" customFormat="false" ht="12.75" hidden="false" customHeight="false" outlineLevel="0" collapsed="false">
      <c r="A457" s="3" t="n">
        <v>5</v>
      </c>
      <c r="B457" s="3" t="n">
        <v>23</v>
      </c>
      <c r="C457" s="3" t="n">
        <v>16</v>
      </c>
      <c r="D457" s="3" t="n">
        <v>750</v>
      </c>
      <c r="E457" s="3" t="s">
        <v>10</v>
      </c>
      <c r="F457" s="3" t="n">
        <v>10896</v>
      </c>
      <c r="G457" s="4" t="n">
        <f aca="false">+D457/1000+C457+B457*60+A457*3600</f>
        <v>19396.75</v>
      </c>
    </row>
    <row r="458" customFormat="false" ht="12.75" hidden="false" customHeight="false" outlineLevel="0" collapsed="false">
      <c r="A458" s="3" t="n">
        <v>5</v>
      </c>
      <c r="B458" s="3" t="n">
        <v>23</v>
      </c>
      <c r="C458" s="3" t="n">
        <v>38</v>
      </c>
      <c r="D458" s="3" t="n">
        <v>750</v>
      </c>
      <c r="E458" s="3" t="s">
        <v>10</v>
      </c>
      <c r="F458" s="3" t="n">
        <v>10908</v>
      </c>
      <c r="G458" s="4" t="n">
        <f aca="false">+D458/1000+C458+B458*60+A458*3600</f>
        <v>19418.75</v>
      </c>
    </row>
    <row r="459" customFormat="false" ht="12.75" hidden="false" customHeight="false" outlineLevel="0" collapsed="false">
      <c r="A459" s="3" t="n">
        <v>5</v>
      </c>
      <c r="B459" s="3" t="n">
        <v>24</v>
      </c>
      <c r="C459" s="3" t="n">
        <v>0</v>
      </c>
      <c r="D459" s="3" t="n">
        <v>750</v>
      </c>
      <c r="E459" s="3" t="s">
        <v>10</v>
      </c>
      <c r="F459" s="3" t="n">
        <v>10920</v>
      </c>
      <c r="G459" s="4" t="n">
        <f aca="false">+D459/1000+C459+B459*60+A459*3600</f>
        <v>19440.75</v>
      </c>
    </row>
    <row r="460" customFormat="false" ht="12.75" hidden="false" customHeight="false" outlineLevel="0" collapsed="false">
      <c r="A460" s="3" t="n">
        <v>5</v>
      </c>
      <c r="B460" s="3" t="n">
        <v>24</v>
      </c>
      <c r="C460" s="3" t="n">
        <v>14</v>
      </c>
      <c r="D460" s="3" t="n">
        <v>750</v>
      </c>
      <c r="E460" s="3" t="s">
        <v>10</v>
      </c>
      <c r="F460" s="3" t="n">
        <v>10924</v>
      </c>
      <c r="G460" s="4" t="n">
        <f aca="false">+D460/1000+C460+B460*60+A460*3600</f>
        <v>19454.75</v>
      </c>
    </row>
    <row r="461" customFormat="false" ht="12.75" hidden="false" customHeight="false" outlineLevel="0" collapsed="false">
      <c r="A461" s="3" t="n">
        <v>5</v>
      </c>
      <c r="B461" s="3" t="n">
        <v>24</v>
      </c>
      <c r="C461" s="3" t="n">
        <v>42</v>
      </c>
      <c r="D461" s="3" t="n">
        <v>750</v>
      </c>
      <c r="E461" s="3" t="s">
        <v>9</v>
      </c>
      <c r="F461" s="3" t="n">
        <v>5756</v>
      </c>
      <c r="G461" s="4" t="n">
        <f aca="false">+D461/1000+C461+B461*60+A461*3600</f>
        <v>19482.75</v>
      </c>
    </row>
    <row r="462" customFormat="false" ht="12.75" hidden="false" customHeight="false" outlineLevel="0" collapsed="false">
      <c r="A462" s="3" t="n">
        <v>5</v>
      </c>
      <c r="B462" s="3" t="n">
        <v>24</v>
      </c>
      <c r="C462" s="3" t="n">
        <v>52</v>
      </c>
      <c r="D462" s="3" t="n">
        <v>750</v>
      </c>
      <c r="E462" s="3" t="s">
        <v>10</v>
      </c>
      <c r="F462" s="3" t="n">
        <v>10942</v>
      </c>
      <c r="G462" s="4" t="n">
        <f aca="false">+D462/1000+C462+B462*60+A462*3600</f>
        <v>19492.75</v>
      </c>
    </row>
    <row r="463" customFormat="false" ht="12.75" hidden="false" customHeight="false" outlineLevel="0" collapsed="false">
      <c r="A463" s="3" t="n">
        <v>5</v>
      </c>
      <c r="B463" s="3" t="n">
        <v>53</v>
      </c>
      <c r="C463" s="3" t="n">
        <v>58</v>
      </c>
      <c r="D463" s="3" t="n">
        <v>750</v>
      </c>
      <c r="E463" s="3" t="s">
        <v>10</v>
      </c>
      <c r="F463" s="3" t="n">
        <v>12668</v>
      </c>
      <c r="G463" s="4" t="n">
        <f aca="false">+D463/1000+C463+B463*60+A463*3600</f>
        <v>21238.75</v>
      </c>
    </row>
    <row r="464" customFormat="false" ht="12.75" hidden="false" customHeight="false" outlineLevel="0" collapsed="false">
      <c r="A464" s="3" t="n">
        <v>5</v>
      </c>
      <c r="B464" s="3" t="n">
        <v>54</v>
      </c>
      <c r="C464" s="3" t="n">
        <v>22</v>
      </c>
      <c r="D464" s="3" t="n">
        <v>750</v>
      </c>
      <c r="E464" s="3" t="s">
        <v>10</v>
      </c>
      <c r="F464" s="3" t="n">
        <v>12682</v>
      </c>
      <c r="G464" s="4" t="n">
        <f aca="false">+D464/1000+C464+B464*60+A464*3600</f>
        <v>21262.75</v>
      </c>
    </row>
    <row r="465" customFormat="false" ht="12.75" hidden="false" customHeight="false" outlineLevel="0" collapsed="false">
      <c r="A465" s="3" t="n">
        <v>5</v>
      </c>
      <c r="B465" s="3" t="n">
        <v>54</v>
      </c>
      <c r="C465" s="3" t="n">
        <v>40</v>
      </c>
      <c r="D465" s="3" t="n">
        <v>750</v>
      </c>
      <c r="E465" s="3" t="s">
        <v>10</v>
      </c>
      <c r="F465" s="3" t="n">
        <v>12690</v>
      </c>
      <c r="G465" s="4" t="n">
        <f aca="false">+D465/1000+C465+B465*60+A465*3600</f>
        <v>21280.75</v>
      </c>
    </row>
    <row r="466" customFormat="false" ht="12.75" hidden="false" customHeight="false" outlineLevel="0" collapsed="false">
      <c r="A466" s="3" t="n">
        <v>5</v>
      </c>
      <c r="B466" s="3" t="n">
        <v>55</v>
      </c>
      <c r="C466" s="3" t="n">
        <v>6</v>
      </c>
      <c r="D466" s="3" t="n">
        <v>750</v>
      </c>
      <c r="E466" s="3" t="s">
        <v>10</v>
      </c>
      <c r="F466" s="3" t="n">
        <v>12706</v>
      </c>
      <c r="G466" s="4" t="n">
        <f aca="false">+D466/1000+C466+B466*60+A466*3600</f>
        <v>21306.75</v>
      </c>
    </row>
    <row r="467" customFormat="false" ht="12.75" hidden="false" customHeight="false" outlineLevel="0" collapsed="false">
      <c r="A467" s="3" t="n">
        <v>5</v>
      </c>
      <c r="B467" s="3" t="n">
        <v>55</v>
      </c>
      <c r="C467" s="3" t="n">
        <v>14</v>
      </c>
      <c r="D467" s="3" t="n">
        <v>750</v>
      </c>
      <c r="E467" s="3" t="s">
        <v>8</v>
      </c>
      <c r="F467" s="3" t="n">
        <v>15949</v>
      </c>
      <c r="G467" s="4" t="n">
        <f aca="false">+D467/1000+C467+B467*60+A467*3600</f>
        <v>21314.75</v>
      </c>
    </row>
    <row r="468" customFormat="false" ht="12.75" hidden="false" customHeight="false" outlineLevel="0" collapsed="false">
      <c r="A468" s="3" t="n">
        <v>5</v>
      </c>
      <c r="B468" s="3" t="n">
        <v>55</v>
      </c>
      <c r="C468" s="3" t="n">
        <v>18</v>
      </c>
      <c r="D468" s="3" t="n">
        <v>750</v>
      </c>
      <c r="E468" s="3" t="s">
        <v>10</v>
      </c>
      <c r="F468" s="3" t="n">
        <v>12708</v>
      </c>
      <c r="G468" s="4" t="n">
        <f aca="false">+D468/1000+C468+B468*60+A468*3600</f>
        <v>21318.75</v>
      </c>
    </row>
    <row r="469" customFormat="false" ht="12.75" hidden="false" customHeight="false" outlineLevel="0" collapsed="false">
      <c r="A469" s="3" t="n">
        <v>5</v>
      </c>
      <c r="B469" s="3" t="n">
        <v>55</v>
      </c>
      <c r="C469" s="3" t="n">
        <v>42</v>
      </c>
      <c r="D469" s="3" t="n">
        <v>750</v>
      </c>
      <c r="E469" s="3" t="s">
        <v>10</v>
      </c>
      <c r="F469" s="3" t="n">
        <v>12722</v>
      </c>
      <c r="G469" s="4" t="n">
        <f aca="false">+D469/1000+C469+B469*60+A469*3600</f>
        <v>21342.75</v>
      </c>
    </row>
    <row r="470" customFormat="false" ht="12.75" hidden="false" customHeight="false" outlineLevel="0" collapsed="false">
      <c r="A470" s="3" t="n">
        <v>5</v>
      </c>
      <c r="B470" s="3" t="n">
        <v>56</v>
      </c>
      <c r="C470" s="3" t="n">
        <v>2</v>
      </c>
      <c r="D470" s="3" t="n">
        <v>750</v>
      </c>
      <c r="E470" s="3" t="s">
        <v>10</v>
      </c>
      <c r="F470" s="3" t="n">
        <v>12732</v>
      </c>
      <c r="G470" s="4" t="n">
        <f aca="false">+D470/1000+C470+B470*60+A470*3600</f>
        <v>21362.75</v>
      </c>
    </row>
    <row r="471" customFormat="false" ht="12.75" hidden="false" customHeight="false" outlineLevel="0" collapsed="false">
      <c r="A471" s="3" t="n">
        <v>5</v>
      </c>
      <c r="B471" s="3" t="n">
        <v>56</v>
      </c>
      <c r="C471" s="3" t="n">
        <v>20</v>
      </c>
      <c r="D471" s="3" t="n">
        <v>750</v>
      </c>
      <c r="E471" s="3" t="s">
        <v>10</v>
      </c>
      <c r="F471" s="3" t="n">
        <v>12740</v>
      </c>
      <c r="G471" s="4" t="n">
        <f aca="false">+D471/1000+C471+B471*60+A471*3600</f>
        <v>21380.75</v>
      </c>
    </row>
    <row r="472" customFormat="false" ht="12.75" hidden="false" customHeight="false" outlineLevel="0" collapsed="false">
      <c r="A472" s="3" t="n">
        <v>5</v>
      </c>
      <c r="B472" s="3" t="n">
        <v>56</v>
      </c>
      <c r="C472" s="3" t="n">
        <v>40</v>
      </c>
      <c r="D472" s="3" t="n">
        <v>750</v>
      </c>
      <c r="E472" s="3" t="s">
        <v>10</v>
      </c>
      <c r="F472" s="3" t="n">
        <v>12750</v>
      </c>
      <c r="G472" s="4" t="n">
        <f aca="false">+D472/1000+C472+B472*60+A472*3600</f>
        <v>21400.75</v>
      </c>
    </row>
    <row r="473" customFormat="false" ht="12.75" hidden="false" customHeight="false" outlineLevel="0" collapsed="false">
      <c r="A473" s="3" t="n">
        <v>5</v>
      </c>
      <c r="B473" s="3" t="n">
        <v>57</v>
      </c>
      <c r="C473" s="3" t="n">
        <v>2</v>
      </c>
      <c r="D473" s="3" t="n">
        <v>750</v>
      </c>
      <c r="E473" s="3" t="s">
        <v>10</v>
      </c>
      <c r="F473" s="3" t="n">
        <v>12762</v>
      </c>
      <c r="G473" s="4" t="n">
        <f aca="false">+D473/1000+C473+B473*60+A473*3600</f>
        <v>21422.75</v>
      </c>
    </row>
    <row r="474" customFormat="false" ht="12.75" hidden="false" customHeight="false" outlineLevel="0" collapsed="false">
      <c r="A474" s="3" t="n">
        <v>5</v>
      </c>
      <c r="B474" s="3" t="n">
        <v>57</v>
      </c>
      <c r="C474" s="3" t="n">
        <v>18</v>
      </c>
      <c r="D474" s="3" t="n">
        <v>750</v>
      </c>
      <c r="E474" s="3" t="s">
        <v>10</v>
      </c>
      <c r="F474" s="3" t="n">
        <v>12768</v>
      </c>
      <c r="G474" s="4" t="n">
        <f aca="false">+D474/1000+C474+B474*60+A474*3600</f>
        <v>21438.75</v>
      </c>
    </row>
    <row r="475" customFormat="false" ht="12.75" hidden="false" customHeight="false" outlineLevel="0" collapsed="false">
      <c r="A475" s="3" t="n">
        <v>5</v>
      </c>
      <c r="B475" s="3" t="n">
        <v>57</v>
      </c>
      <c r="C475" s="3" t="n">
        <v>38</v>
      </c>
      <c r="D475" s="3" t="n">
        <v>750</v>
      </c>
      <c r="E475" s="3" t="s">
        <v>10</v>
      </c>
      <c r="F475" s="3" t="n">
        <v>12778</v>
      </c>
      <c r="G475" s="4" t="n">
        <f aca="false">+D475/1000+C475+B475*60+A475*3600</f>
        <v>21458.75</v>
      </c>
    </row>
    <row r="476" customFormat="false" ht="12.75" hidden="false" customHeight="false" outlineLevel="0" collapsed="false">
      <c r="A476" s="3" t="n">
        <v>5</v>
      </c>
      <c r="B476" s="3" t="n">
        <v>58</v>
      </c>
      <c r="C476" s="3" t="n">
        <v>46</v>
      </c>
      <c r="D476" s="3" t="n">
        <v>750</v>
      </c>
      <c r="E476" s="3" t="s">
        <v>9</v>
      </c>
      <c r="F476" s="3" t="n">
        <v>7462</v>
      </c>
      <c r="G476" s="4" t="n">
        <f aca="false">+D476/1000+C476+B476*60+A476*3600</f>
        <v>21526.75</v>
      </c>
    </row>
    <row r="477" customFormat="false" ht="12.75" hidden="false" customHeight="false" outlineLevel="0" collapsed="false">
      <c r="A477" s="3" t="n">
        <v>6</v>
      </c>
      <c r="B477" s="3" t="n">
        <v>0</v>
      </c>
      <c r="C477" s="3" t="n">
        <v>26</v>
      </c>
      <c r="D477" s="3" t="n">
        <v>750</v>
      </c>
      <c r="E477" s="3" t="s">
        <v>10</v>
      </c>
      <c r="F477" s="3" t="n">
        <v>12796</v>
      </c>
      <c r="G477" s="4" t="n">
        <f aca="false">+D477/1000+C477+B477*60+A477*3600</f>
        <v>21626.75</v>
      </c>
    </row>
    <row r="478" customFormat="false" ht="12.75" hidden="false" customHeight="false" outlineLevel="0" collapsed="false">
      <c r="A478" s="3" t="n">
        <v>6</v>
      </c>
      <c r="B478" s="3" t="n">
        <v>4</v>
      </c>
      <c r="C478" s="3" t="n">
        <v>38</v>
      </c>
      <c r="D478" s="3" t="n">
        <v>750</v>
      </c>
      <c r="E478" s="3" t="s">
        <v>10</v>
      </c>
      <c r="F478" s="3" t="n">
        <v>13038</v>
      </c>
      <c r="G478" s="4" t="n">
        <f aca="false">+D478/1000+C478+B478*60+A478*3600</f>
        <v>21878.75</v>
      </c>
    </row>
    <row r="479" customFormat="false" ht="12.75" hidden="false" customHeight="false" outlineLevel="0" collapsed="false">
      <c r="A479" s="3" t="n">
        <v>6</v>
      </c>
      <c r="B479" s="3" t="n">
        <v>4</v>
      </c>
      <c r="C479" s="3" t="n">
        <v>50</v>
      </c>
      <c r="D479" s="3" t="n">
        <v>750</v>
      </c>
      <c r="E479" s="3" t="s">
        <v>10</v>
      </c>
      <c r="F479" s="3" t="n">
        <v>13040</v>
      </c>
      <c r="G479" s="4" t="n">
        <f aca="false">+D479/1000+C479+B479*60+A479*3600</f>
        <v>21890.75</v>
      </c>
    </row>
    <row r="480" customFormat="false" ht="12.75" hidden="false" customHeight="false" outlineLevel="0" collapsed="false">
      <c r="A480" s="3" t="n">
        <v>6</v>
      </c>
      <c r="B480" s="3" t="n">
        <v>5</v>
      </c>
      <c r="C480" s="3" t="n">
        <v>4</v>
      </c>
      <c r="D480" s="3" t="n">
        <v>750</v>
      </c>
      <c r="E480" s="3" t="s">
        <v>10</v>
      </c>
      <c r="F480" s="3" t="n">
        <v>13044</v>
      </c>
      <c r="G480" s="4" t="n">
        <f aca="false">+D480/1000+C480+B480*60+A480*3600</f>
        <v>21904.75</v>
      </c>
    </row>
    <row r="481" customFormat="false" ht="12.75" hidden="false" customHeight="false" outlineLevel="0" collapsed="false">
      <c r="A481" s="3" t="n">
        <v>6</v>
      </c>
      <c r="B481" s="3" t="n">
        <v>5</v>
      </c>
      <c r="C481" s="3" t="n">
        <v>42</v>
      </c>
      <c r="D481" s="3" t="n">
        <v>750</v>
      </c>
      <c r="E481" s="3" t="s">
        <v>10</v>
      </c>
      <c r="F481" s="3" t="n">
        <v>13062</v>
      </c>
      <c r="G481" s="4" t="n">
        <f aca="false">+D481/1000+C481+B481*60+A481*3600</f>
        <v>21942.75</v>
      </c>
    </row>
    <row r="482" customFormat="false" ht="12.75" hidden="false" customHeight="false" outlineLevel="0" collapsed="false">
      <c r="A482" s="3" t="n">
        <v>6</v>
      </c>
      <c r="B482" s="3" t="n">
        <v>6</v>
      </c>
      <c r="C482" s="3" t="n">
        <v>0</v>
      </c>
      <c r="D482" s="3" t="n">
        <v>750</v>
      </c>
      <c r="E482" s="3" t="s">
        <v>10</v>
      </c>
      <c r="F482" s="3" t="n">
        <v>13070</v>
      </c>
      <c r="G482" s="4" t="n">
        <f aca="false">+D482/1000+C482+B482*60+A482*3600</f>
        <v>21960.75</v>
      </c>
    </row>
    <row r="483" customFormat="false" ht="12.75" hidden="false" customHeight="false" outlineLevel="0" collapsed="false">
      <c r="A483" s="3" t="n">
        <v>6</v>
      </c>
      <c r="B483" s="3" t="n">
        <v>6</v>
      </c>
      <c r="C483" s="3" t="n">
        <v>20</v>
      </c>
      <c r="D483" s="3" t="n">
        <v>750</v>
      </c>
      <c r="E483" s="3" t="s">
        <v>10</v>
      </c>
      <c r="F483" s="3" t="n">
        <v>13080</v>
      </c>
      <c r="G483" s="4" t="n">
        <f aca="false">+D483/1000+C483+B483*60+A483*3600</f>
        <v>21980.75</v>
      </c>
    </row>
    <row r="484" customFormat="false" ht="12.75" hidden="false" customHeight="false" outlineLevel="0" collapsed="false">
      <c r="A484" s="3" t="n">
        <v>6</v>
      </c>
      <c r="B484" s="3" t="n">
        <v>6</v>
      </c>
      <c r="C484" s="3" t="n">
        <v>40</v>
      </c>
      <c r="D484" s="3" t="n">
        <v>750</v>
      </c>
      <c r="E484" s="3" t="s">
        <v>10</v>
      </c>
      <c r="F484" s="3" t="n">
        <v>13090</v>
      </c>
      <c r="G484" s="4" t="n">
        <f aca="false">+D484/1000+C484+B484*60+A484*3600</f>
        <v>22000.75</v>
      </c>
    </row>
    <row r="485" customFormat="false" ht="12.75" hidden="false" customHeight="false" outlineLevel="0" collapsed="false">
      <c r="A485" s="3" t="n">
        <v>6</v>
      </c>
      <c r="B485" s="3" t="n">
        <v>7</v>
      </c>
      <c r="C485" s="3" t="n">
        <v>8</v>
      </c>
      <c r="D485" s="3" t="n">
        <v>750</v>
      </c>
      <c r="E485" s="3" t="s">
        <v>10</v>
      </c>
      <c r="F485" s="3" t="n">
        <v>13108</v>
      </c>
      <c r="G485" s="4" t="n">
        <f aca="false">+D485/1000+C485+B485*60+A485*3600</f>
        <v>22028.75</v>
      </c>
    </row>
    <row r="486" customFormat="false" ht="12.75" hidden="false" customHeight="false" outlineLevel="0" collapsed="false">
      <c r="A486" s="3" t="n">
        <v>6</v>
      </c>
      <c r="B486" s="3" t="n">
        <v>7</v>
      </c>
      <c r="C486" s="3" t="n">
        <v>24</v>
      </c>
      <c r="D486" s="3" t="n">
        <v>750</v>
      </c>
      <c r="E486" s="3" t="s">
        <v>10</v>
      </c>
      <c r="F486" s="3" t="n">
        <v>13114</v>
      </c>
      <c r="G486" s="4" t="n">
        <f aca="false">+D486/1000+C486+B486*60+A486*3600</f>
        <v>22044.75</v>
      </c>
    </row>
    <row r="487" customFormat="false" ht="12.75" hidden="false" customHeight="false" outlineLevel="0" collapsed="false">
      <c r="A487" s="3" t="n">
        <v>6</v>
      </c>
      <c r="B487" s="3" t="n">
        <v>7</v>
      </c>
      <c r="C487" s="3" t="n">
        <v>38</v>
      </c>
      <c r="D487" s="3" t="n">
        <v>750</v>
      </c>
      <c r="E487" s="3" t="s">
        <v>10</v>
      </c>
      <c r="F487" s="3" t="n">
        <v>13118</v>
      </c>
      <c r="G487" s="4" t="n">
        <f aca="false">+D487/1000+C487+B487*60+A487*3600</f>
        <v>22058.75</v>
      </c>
    </row>
    <row r="488" customFormat="false" ht="12.75" hidden="false" customHeight="false" outlineLevel="0" collapsed="false">
      <c r="A488" s="3" t="n">
        <v>6</v>
      </c>
      <c r="B488" s="3" t="n">
        <v>8</v>
      </c>
      <c r="C488" s="3" t="n">
        <v>16</v>
      </c>
      <c r="D488" s="3" t="n">
        <v>750</v>
      </c>
      <c r="E488" s="3" t="s">
        <v>10</v>
      </c>
      <c r="F488" s="3" t="n">
        <v>13136</v>
      </c>
      <c r="G488" s="4" t="n">
        <f aca="false">+D488/1000+C488+B488*60+A488*3600</f>
        <v>22096.75</v>
      </c>
    </row>
    <row r="489" customFormat="false" ht="12.75" hidden="false" customHeight="false" outlineLevel="0" collapsed="false">
      <c r="A489" s="3" t="n">
        <v>6</v>
      </c>
      <c r="B489" s="3" t="n">
        <v>8</v>
      </c>
      <c r="C489" s="3" t="n">
        <v>48</v>
      </c>
      <c r="D489" s="3" t="n">
        <v>750</v>
      </c>
      <c r="E489" s="3" t="s">
        <v>10</v>
      </c>
      <c r="F489" s="3" t="n">
        <v>13158</v>
      </c>
      <c r="G489" s="4" t="n">
        <f aca="false">+D489/1000+C489+B489*60+A489*3600</f>
        <v>22128.75</v>
      </c>
    </row>
    <row r="490" customFormat="false" ht="12.75" hidden="false" customHeight="false" outlineLevel="0" collapsed="false">
      <c r="A490" s="3" t="n">
        <v>6</v>
      </c>
      <c r="B490" s="3" t="n">
        <v>9</v>
      </c>
      <c r="C490" s="3" t="n">
        <v>0</v>
      </c>
      <c r="D490" s="3" t="n">
        <v>750</v>
      </c>
      <c r="E490" s="3" t="s">
        <v>10</v>
      </c>
      <c r="F490" s="3" t="n">
        <v>13160</v>
      </c>
      <c r="G490" s="4" t="n">
        <f aca="false">+D490/1000+C490+B490*60+A490*3600</f>
        <v>22140.75</v>
      </c>
    </row>
    <row r="491" customFormat="false" ht="12.75" hidden="false" customHeight="false" outlineLevel="0" collapsed="false">
      <c r="A491" s="3" t="n">
        <v>6</v>
      </c>
      <c r="B491" s="3" t="n">
        <v>9</v>
      </c>
      <c r="C491" s="3" t="n">
        <v>38</v>
      </c>
      <c r="D491" s="3" t="n">
        <v>750</v>
      </c>
      <c r="E491" s="3" t="s">
        <v>10</v>
      </c>
      <c r="F491" s="3" t="n">
        <v>13178</v>
      </c>
      <c r="G491" s="4" t="n">
        <f aca="false">+D491/1000+C491+B491*60+A491*3600</f>
        <v>22178.75</v>
      </c>
    </row>
    <row r="492" customFormat="false" ht="12.75" hidden="false" customHeight="false" outlineLevel="0" collapsed="false">
      <c r="A492" s="3" t="n">
        <v>6</v>
      </c>
      <c r="B492" s="3" t="n">
        <v>9</v>
      </c>
      <c r="C492" s="3" t="n">
        <v>58</v>
      </c>
      <c r="D492" s="3" t="n">
        <v>750</v>
      </c>
      <c r="E492" s="3" t="s">
        <v>10</v>
      </c>
      <c r="F492" s="3" t="n">
        <v>13188</v>
      </c>
      <c r="G492" s="4" t="n">
        <f aca="false">+D492/1000+C492+B492*60+A492*3600</f>
        <v>22198.75</v>
      </c>
    </row>
    <row r="493" customFormat="false" ht="12.75" hidden="false" customHeight="false" outlineLevel="0" collapsed="false">
      <c r="A493" s="3" t="n">
        <v>6</v>
      </c>
      <c r="B493" s="3" t="n">
        <v>10</v>
      </c>
      <c r="C493" s="3" t="n">
        <v>26</v>
      </c>
      <c r="D493" s="3" t="n">
        <v>750</v>
      </c>
      <c r="E493" s="3" t="s">
        <v>10</v>
      </c>
      <c r="F493" s="3" t="n">
        <v>13206</v>
      </c>
      <c r="G493" s="4" t="n">
        <f aca="false">+D493/1000+C493+B493*60+A493*3600</f>
        <v>22226.75</v>
      </c>
    </row>
    <row r="494" customFormat="false" ht="12.75" hidden="false" customHeight="false" outlineLevel="0" collapsed="false">
      <c r="A494" s="3" t="n">
        <v>6</v>
      </c>
      <c r="B494" s="3" t="n">
        <v>10</v>
      </c>
      <c r="C494" s="3" t="n">
        <v>44</v>
      </c>
      <c r="D494" s="3" t="n">
        <v>750</v>
      </c>
      <c r="E494" s="3" t="s">
        <v>10</v>
      </c>
      <c r="F494" s="3" t="n">
        <v>13214</v>
      </c>
      <c r="G494" s="4" t="n">
        <f aca="false">+D494/1000+C494+B494*60+A494*3600</f>
        <v>22244.75</v>
      </c>
    </row>
    <row r="495" customFormat="false" ht="12.75" hidden="false" customHeight="false" outlineLevel="0" collapsed="false">
      <c r="A495" s="3" t="n">
        <v>6</v>
      </c>
      <c r="B495" s="3" t="n">
        <v>11</v>
      </c>
      <c r="C495" s="3" t="n">
        <v>23</v>
      </c>
      <c r="D495" s="3" t="n">
        <v>0</v>
      </c>
      <c r="E495" s="3" t="s">
        <v>8</v>
      </c>
      <c r="F495" s="3" t="n">
        <v>16477</v>
      </c>
      <c r="G495" s="4" t="n">
        <f aca="false">+D495/1000+C495+B495*60+A495*3600</f>
        <v>22283</v>
      </c>
    </row>
    <row r="496" customFormat="false" ht="12.75" hidden="false" customHeight="false" outlineLevel="0" collapsed="false">
      <c r="A496" s="3" t="n">
        <v>6</v>
      </c>
      <c r="B496" s="3" t="n">
        <v>11</v>
      </c>
      <c r="C496" s="3" t="n">
        <v>24</v>
      </c>
      <c r="D496" s="3" t="n">
        <v>750</v>
      </c>
      <c r="E496" s="3" t="s">
        <v>10</v>
      </c>
      <c r="F496" s="3" t="n">
        <v>13234</v>
      </c>
      <c r="G496" s="4" t="n">
        <f aca="false">+D496/1000+C496+B496*60+A496*3600</f>
        <v>22284.75</v>
      </c>
    </row>
    <row r="497" customFormat="false" ht="12.75" hidden="false" customHeight="false" outlineLevel="0" collapsed="false">
      <c r="A497" s="3" t="n">
        <v>6</v>
      </c>
      <c r="B497" s="3" t="n">
        <v>11</v>
      </c>
      <c r="C497" s="3" t="n">
        <v>40</v>
      </c>
      <c r="D497" s="3" t="n">
        <v>750</v>
      </c>
      <c r="E497" s="3" t="s">
        <v>10</v>
      </c>
      <c r="F497" s="3" t="n">
        <v>13240</v>
      </c>
      <c r="G497" s="4" t="n">
        <f aca="false">+D497/1000+C497+B497*60+A497*3600</f>
        <v>22300.75</v>
      </c>
    </row>
    <row r="498" customFormat="false" ht="12.75" hidden="false" customHeight="false" outlineLevel="0" collapsed="false">
      <c r="A498" s="3" t="n">
        <v>6</v>
      </c>
      <c r="B498" s="3" t="n">
        <v>12</v>
      </c>
      <c r="C498" s="3" t="n">
        <v>18</v>
      </c>
      <c r="D498" s="3" t="n">
        <v>750</v>
      </c>
      <c r="E498" s="3" t="s">
        <v>10</v>
      </c>
      <c r="F498" s="3" t="n">
        <v>13258</v>
      </c>
      <c r="G498" s="4" t="n">
        <f aca="false">+D498/1000+C498+B498*60+A498*3600</f>
        <v>22338.75</v>
      </c>
    </row>
    <row r="499" customFormat="false" ht="12.75" hidden="false" customHeight="false" outlineLevel="0" collapsed="false">
      <c r="A499" s="3" t="n">
        <v>6</v>
      </c>
      <c r="B499" s="3" t="n">
        <v>12</v>
      </c>
      <c r="C499" s="3" t="n">
        <v>44</v>
      </c>
      <c r="D499" s="3" t="n">
        <v>750</v>
      </c>
      <c r="E499" s="3" t="s">
        <v>10</v>
      </c>
      <c r="F499" s="3" t="n">
        <v>13274</v>
      </c>
      <c r="G499" s="4" t="n">
        <f aca="false">+D499/1000+C499+B499*60+A499*3600</f>
        <v>22364.75</v>
      </c>
    </row>
    <row r="500" customFormat="false" ht="12.75" hidden="false" customHeight="false" outlineLevel="0" collapsed="false">
      <c r="A500" s="3" t="n">
        <v>6</v>
      </c>
      <c r="B500" s="3" t="n">
        <v>13</v>
      </c>
      <c r="C500" s="3" t="n">
        <v>0</v>
      </c>
      <c r="D500" s="3" t="n">
        <v>750</v>
      </c>
      <c r="E500" s="3" t="s">
        <v>10</v>
      </c>
      <c r="F500" s="3" t="n">
        <v>13280</v>
      </c>
      <c r="G500" s="4" t="n">
        <f aca="false">+D500/1000+C500+B500*60+A500*3600</f>
        <v>22380.75</v>
      </c>
    </row>
    <row r="501" customFormat="false" ht="12.75" hidden="false" customHeight="false" outlineLevel="0" collapsed="false">
      <c r="A501" s="3" t="n">
        <v>6</v>
      </c>
      <c r="B501" s="3" t="n">
        <v>13</v>
      </c>
      <c r="C501" s="3" t="n">
        <v>24</v>
      </c>
      <c r="D501" s="3" t="n">
        <v>750</v>
      </c>
      <c r="E501" s="3" t="s">
        <v>10</v>
      </c>
      <c r="F501" s="3" t="n">
        <v>13294</v>
      </c>
      <c r="G501" s="4" t="n">
        <f aca="false">+D501/1000+C501+B501*60+A501*3600</f>
        <v>22404.75</v>
      </c>
    </row>
    <row r="502" customFormat="false" ht="12.75" hidden="false" customHeight="false" outlineLevel="0" collapsed="false">
      <c r="A502" s="3" t="n">
        <v>6</v>
      </c>
      <c r="B502" s="3" t="n">
        <v>13</v>
      </c>
      <c r="C502" s="3" t="n">
        <v>46</v>
      </c>
      <c r="D502" s="3" t="n">
        <v>750</v>
      </c>
      <c r="E502" s="3" t="s">
        <v>10</v>
      </c>
      <c r="F502" s="3" t="n">
        <v>13306</v>
      </c>
      <c r="G502" s="4" t="n">
        <f aca="false">+D502/1000+C502+B502*60+A502*3600</f>
        <v>22426.75</v>
      </c>
    </row>
    <row r="503" customFormat="false" ht="12.75" hidden="false" customHeight="false" outlineLevel="0" collapsed="false">
      <c r="A503" s="3" t="n">
        <v>6</v>
      </c>
      <c r="B503" s="3" t="n">
        <v>14</v>
      </c>
      <c r="C503" s="3" t="n">
        <v>2</v>
      </c>
      <c r="D503" s="3" t="n">
        <v>750</v>
      </c>
      <c r="E503" s="3" t="s">
        <v>10</v>
      </c>
      <c r="F503" s="3" t="n">
        <v>13312</v>
      </c>
      <c r="G503" s="4" t="n">
        <f aca="false">+D503/1000+C503+B503*60+A503*3600</f>
        <v>22442.75</v>
      </c>
    </row>
    <row r="504" customFormat="false" ht="12.75" hidden="false" customHeight="false" outlineLevel="0" collapsed="false">
      <c r="A504" s="3" t="n">
        <v>6</v>
      </c>
      <c r="B504" s="3" t="n">
        <v>14</v>
      </c>
      <c r="C504" s="3" t="n">
        <v>16</v>
      </c>
      <c r="D504" s="3" t="n">
        <v>750</v>
      </c>
      <c r="E504" s="3" t="s">
        <v>10</v>
      </c>
      <c r="F504" s="3" t="n">
        <v>13316</v>
      </c>
      <c r="G504" s="4" t="n">
        <f aca="false">+D504/1000+C504+B504*60+A504*3600</f>
        <v>22456.75</v>
      </c>
    </row>
    <row r="505" customFormat="false" ht="12.75" hidden="false" customHeight="false" outlineLevel="0" collapsed="false">
      <c r="A505" s="3" t="n">
        <v>6</v>
      </c>
      <c r="B505" s="3" t="n">
        <v>14</v>
      </c>
      <c r="C505" s="3" t="n">
        <v>38</v>
      </c>
      <c r="D505" s="3" t="n">
        <v>750</v>
      </c>
      <c r="E505" s="3" t="s">
        <v>10</v>
      </c>
      <c r="F505" s="3" t="n">
        <v>13328</v>
      </c>
      <c r="G505" s="4" t="n">
        <f aca="false">+D505/1000+C505+B505*60+A505*3600</f>
        <v>22478.75</v>
      </c>
    </row>
    <row r="506" customFormat="false" ht="12.75" hidden="false" customHeight="false" outlineLevel="0" collapsed="false">
      <c r="A506" s="3" t="n">
        <v>6</v>
      </c>
      <c r="B506" s="3" t="n">
        <v>15</v>
      </c>
      <c r="C506" s="3" t="n">
        <v>14</v>
      </c>
      <c r="D506" s="3" t="n">
        <v>750</v>
      </c>
      <c r="E506" s="3" t="s">
        <v>10</v>
      </c>
      <c r="F506" s="3" t="n">
        <v>13354</v>
      </c>
      <c r="G506" s="4" t="n">
        <f aca="false">+D506/1000+C506+B506*60+A506*3600</f>
        <v>22514.75</v>
      </c>
    </row>
    <row r="507" customFormat="false" ht="12.75" hidden="false" customHeight="false" outlineLevel="0" collapsed="false">
      <c r="A507" s="3" t="n">
        <v>6</v>
      </c>
      <c r="B507" s="3" t="n">
        <v>15</v>
      </c>
      <c r="C507" s="3" t="n">
        <v>26</v>
      </c>
      <c r="D507" s="3" t="n">
        <v>750</v>
      </c>
      <c r="E507" s="3" t="s">
        <v>10</v>
      </c>
      <c r="F507" s="3" t="n">
        <v>13356</v>
      </c>
      <c r="G507" s="4" t="n">
        <f aca="false">+D507/1000+C507+B507*60+A507*3600</f>
        <v>22526.75</v>
      </c>
    </row>
    <row r="508" customFormat="false" ht="12.75" hidden="false" customHeight="false" outlineLevel="0" collapsed="false">
      <c r="A508" s="3" t="n">
        <v>6</v>
      </c>
      <c r="B508" s="3" t="n">
        <v>15</v>
      </c>
      <c r="C508" s="3" t="n">
        <v>44</v>
      </c>
      <c r="D508" s="3" t="n">
        <v>750</v>
      </c>
      <c r="E508" s="3" t="s">
        <v>10</v>
      </c>
      <c r="F508" s="3" t="n">
        <v>13364</v>
      </c>
      <c r="G508" s="4" t="n">
        <f aca="false">+D508/1000+C508+B508*60+A508*3600</f>
        <v>22544.75</v>
      </c>
    </row>
    <row r="509" customFormat="false" ht="12.75" hidden="false" customHeight="false" outlineLevel="0" collapsed="false">
      <c r="A509" s="3" t="n">
        <v>6</v>
      </c>
      <c r="B509" s="3" t="n">
        <v>16</v>
      </c>
      <c r="C509" s="3" t="n">
        <v>0</v>
      </c>
      <c r="D509" s="3" t="n">
        <v>750</v>
      </c>
      <c r="E509" s="3" t="s">
        <v>10</v>
      </c>
      <c r="F509" s="3" t="n">
        <v>13370</v>
      </c>
      <c r="G509" s="4" t="n">
        <f aca="false">+D509/1000+C509+B509*60+A509*3600</f>
        <v>22560.75</v>
      </c>
    </row>
    <row r="510" customFormat="false" ht="12.75" hidden="false" customHeight="false" outlineLevel="0" collapsed="false">
      <c r="A510" s="3" t="n">
        <v>6</v>
      </c>
      <c r="B510" s="3" t="n">
        <v>16</v>
      </c>
      <c r="C510" s="3" t="n">
        <v>22</v>
      </c>
      <c r="D510" s="3" t="n">
        <v>750</v>
      </c>
      <c r="E510" s="3" t="s">
        <v>10</v>
      </c>
      <c r="F510" s="3" t="n">
        <v>13382</v>
      </c>
      <c r="G510" s="4" t="n">
        <f aca="false">+D510/1000+C510+B510*60+A510*3600</f>
        <v>22582.75</v>
      </c>
    </row>
    <row r="511" customFormat="false" ht="12.75" hidden="false" customHeight="false" outlineLevel="0" collapsed="false">
      <c r="A511" s="3" t="n">
        <v>6</v>
      </c>
      <c r="B511" s="3" t="n">
        <v>16</v>
      </c>
      <c r="C511" s="3" t="n">
        <v>40</v>
      </c>
      <c r="D511" s="3" t="n">
        <v>750</v>
      </c>
      <c r="E511" s="3" t="s">
        <v>10</v>
      </c>
      <c r="F511" s="3" t="n">
        <v>13390</v>
      </c>
      <c r="G511" s="4" t="n">
        <f aca="false">+D511/1000+C511+B511*60+A511*3600</f>
        <v>22600.75</v>
      </c>
    </row>
    <row r="512" customFormat="false" ht="12.75" hidden="false" customHeight="false" outlineLevel="0" collapsed="false">
      <c r="A512" s="3" t="n">
        <v>6</v>
      </c>
      <c r="B512" s="3" t="n">
        <v>17</v>
      </c>
      <c r="C512" s="3" t="n">
        <v>14</v>
      </c>
      <c r="D512" s="3" t="n">
        <v>750</v>
      </c>
      <c r="E512" s="3" t="s">
        <v>10</v>
      </c>
      <c r="F512" s="3" t="n">
        <v>13414</v>
      </c>
      <c r="G512" s="4" t="n">
        <f aca="false">+D512/1000+C512+B512*60+A512*3600</f>
        <v>22634.75</v>
      </c>
    </row>
    <row r="513" customFormat="false" ht="12.75" hidden="false" customHeight="false" outlineLevel="0" collapsed="false">
      <c r="A513" s="3" t="n">
        <v>6</v>
      </c>
      <c r="B513" s="3" t="n">
        <v>17</v>
      </c>
      <c r="C513" s="3" t="n">
        <v>26</v>
      </c>
      <c r="D513" s="3" t="n">
        <v>750</v>
      </c>
      <c r="E513" s="3" t="s">
        <v>10</v>
      </c>
      <c r="F513" s="3" t="n">
        <v>13416</v>
      </c>
      <c r="G513" s="4" t="n">
        <f aca="false">+D513/1000+C513+B513*60+A513*3600</f>
        <v>22646.75</v>
      </c>
    </row>
    <row r="514" customFormat="false" ht="12.75" hidden="false" customHeight="false" outlineLevel="0" collapsed="false">
      <c r="A514" s="3" t="n">
        <v>6</v>
      </c>
      <c r="B514" s="3" t="n">
        <v>17</v>
      </c>
      <c r="C514" s="3" t="n">
        <v>38</v>
      </c>
      <c r="D514" s="3" t="n">
        <v>750</v>
      </c>
      <c r="E514" s="3" t="s">
        <v>10</v>
      </c>
      <c r="F514" s="3" t="n">
        <v>13418</v>
      </c>
      <c r="G514" s="4" t="n">
        <f aca="false">+D514/1000+C514+B514*60+A514*3600</f>
        <v>22658.75</v>
      </c>
    </row>
    <row r="515" customFormat="false" ht="12.75" hidden="false" customHeight="false" outlineLevel="0" collapsed="false">
      <c r="A515" s="3" t="n">
        <v>6</v>
      </c>
      <c r="B515" s="3" t="n">
        <v>18</v>
      </c>
      <c r="C515" s="3" t="n">
        <v>2</v>
      </c>
      <c r="D515" s="3" t="n">
        <v>750</v>
      </c>
      <c r="E515" s="3" t="s">
        <v>10</v>
      </c>
      <c r="F515" s="3" t="n">
        <v>13432</v>
      </c>
      <c r="G515" s="4" t="n">
        <f aca="false">+D515/1000+C515+B515*60+A515*3600</f>
        <v>22682.75</v>
      </c>
    </row>
    <row r="516" customFormat="false" ht="12.75" hidden="false" customHeight="false" outlineLevel="0" collapsed="false">
      <c r="A516" s="3" t="n">
        <v>6</v>
      </c>
      <c r="B516" s="3" t="n">
        <v>18</v>
      </c>
      <c r="C516" s="3" t="n">
        <v>24</v>
      </c>
      <c r="D516" s="3" t="n">
        <v>750</v>
      </c>
      <c r="E516" s="3" t="s">
        <v>10</v>
      </c>
      <c r="F516" s="3" t="n">
        <v>13444</v>
      </c>
      <c r="G516" s="4" t="n">
        <f aca="false">+D516/1000+C516+B516*60+A516*3600</f>
        <v>22704.75</v>
      </c>
    </row>
    <row r="517" customFormat="false" ht="12.75" hidden="false" customHeight="false" outlineLevel="0" collapsed="false">
      <c r="A517" s="3" t="n">
        <v>6</v>
      </c>
      <c r="B517" s="3" t="n">
        <v>18</v>
      </c>
      <c r="C517" s="3" t="n">
        <v>46</v>
      </c>
      <c r="D517" s="3" t="n">
        <v>750</v>
      </c>
      <c r="E517" s="3" t="s">
        <v>10</v>
      </c>
      <c r="F517" s="3" t="n">
        <v>13456</v>
      </c>
      <c r="G517" s="4" t="n">
        <f aca="false">+D517/1000+C517+B517*60+A517*3600</f>
        <v>22726.75</v>
      </c>
    </row>
    <row r="518" customFormat="false" ht="12.75" hidden="false" customHeight="false" outlineLevel="0" collapsed="false">
      <c r="A518" s="3" t="n">
        <v>6</v>
      </c>
      <c r="B518" s="3" t="n">
        <v>19</v>
      </c>
      <c r="C518" s="3" t="n">
        <v>18</v>
      </c>
      <c r="D518" s="3" t="n">
        <v>750</v>
      </c>
      <c r="E518" s="3" t="s">
        <v>10</v>
      </c>
      <c r="F518" s="3" t="n">
        <v>13468</v>
      </c>
      <c r="G518" s="4" t="n">
        <f aca="false">+D518/1000+C518+B518*60+A518*3600</f>
        <v>22758.75</v>
      </c>
    </row>
    <row r="519" customFormat="false" ht="12.75" hidden="false" customHeight="false" outlineLevel="0" collapsed="false">
      <c r="A519" s="3" t="n">
        <v>6</v>
      </c>
      <c r="B519" s="3" t="n">
        <v>19</v>
      </c>
      <c r="C519" s="3" t="n">
        <v>52</v>
      </c>
      <c r="D519" s="3" t="n">
        <v>750</v>
      </c>
      <c r="E519" s="3" t="s">
        <v>10</v>
      </c>
      <c r="F519" s="3" t="n">
        <v>13492</v>
      </c>
      <c r="G519" s="4" t="n">
        <f aca="false">+D519/1000+C519+B519*60+A519*3600</f>
        <v>22792.75</v>
      </c>
    </row>
    <row r="520" customFormat="false" ht="12.75" hidden="false" customHeight="false" outlineLevel="0" collapsed="false">
      <c r="A520" s="3" t="n">
        <v>6</v>
      </c>
      <c r="B520" s="3" t="n">
        <v>20</v>
      </c>
      <c r="C520" s="3" t="n">
        <v>4</v>
      </c>
      <c r="D520" s="3" t="n">
        <v>750</v>
      </c>
      <c r="E520" s="3" t="s">
        <v>10</v>
      </c>
      <c r="F520" s="3" t="n">
        <v>13494</v>
      </c>
      <c r="G520" s="4" t="n">
        <f aca="false">+D520/1000+C520+B520*60+A520*3600</f>
        <v>22804.75</v>
      </c>
    </row>
    <row r="521" customFormat="false" ht="12.75" hidden="false" customHeight="false" outlineLevel="0" collapsed="false">
      <c r="A521" s="3" t="n">
        <v>6</v>
      </c>
      <c r="B521" s="3" t="n">
        <v>20</v>
      </c>
      <c r="C521" s="3" t="n">
        <v>30</v>
      </c>
      <c r="D521" s="3" t="n">
        <v>750</v>
      </c>
      <c r="E521" s="3" t="s">
        <v>10</v>
      </c>
      <c r="F521" s="3" t="n">
        <v>13510</v>
      </c>
      <c r="G521" s="4" t="n">
        <f aca="false">+D521/1000+C521+B521*60+A521*3600</f>
        <v>22830.75</v>
      </c>
    </row>
    <row r="522" customFormat="false" ht="12.75" hidden="false" customHeight="false" outlineLevel="0" collapsed="false">
      <c r="A522" s="3" t="n">
        <v>6</v>
      </c>
      <c r="B522" s="3" t="n">
        <v>20</v>
      </c>
      <c r="C522" s="3" t="n">
        <v>46</v>
      </c>
      <c r="D522" s="3" t="n">
        <v>750</v>
      </c>
      <c r="E522" s="3" t="s">
        <v>10</v>
      </c>
      <c r="F522" s="3" t="n">
        <v>13516</v>
      </c>
      <c r="G522" s="4" t="n">
        <f aca="false">+D522/1000+C522+B522*60+A522*3600</f>
        <v>22846.75</v>
      </c>
    </row>
    <row r="523" customFormat="false" ht="12.75" hidden="false" customHeight="false" outlineLevel="0" collapsed="false">
      <c r="A523" s="3" t="n">
        <v>6</v>
      </c>
      <c r="B523" s="3" t="n">
        <v>21</v>
      </c>
      <c r="C523" s="3" t="n">
        <v>2</v>
      </c>
      <c r="D523" s="3" t="n">
        <v>750</v>
      </c>
      <c r="E523" s="3" t="s">
        <v>10</v>
      </c>
      <c r="F523" s="3" t="n">
        <v>13522</v>
      </c>
      <c r="G523" s="4" t="n">
        <f aca="false">+D523/1000+C523+B523*60+A523*3600</f>
        <v>22862.75</v>
      </c>
    </row>
    <row r="524" customFormat="false" ht="12.75" hidden="false" customHeight="false" outlineLevel="0" collapsed="false">
      <c r="A524" s="3" t="n">
        <v>6</v>
      </c>
      <c r="B524" s="3" t="n">
        <v>21</v>
      </c>
      <c r="C524" s="3" t="n">
        <v>30</v>
      </c>
      <c r="D524" s="3" t="n">
        <v>750</v>
      </c>
      <c r="E524" s="3" t="s">
        <v>10</v>
      </c>
      <c r="F524" s="3" t="n">
        <v>13540</v>
      </c>
      <c r="G524" s="4" t="n">
        <f aca="false">+D524/1000+C524+B524*60+A524*3600</f>
        <v>22890.75</v>
      </c>
    </row>
    <row r="525" customFormat="false" ht="12.75" hidden="false" customHeight="false" outlineLevel="0" collapsed="false">
      <c r="A525" s="3" t="n">
        <v>6</v>
      </c>
      <c r="B525" s="3" t="n">
        <v>22</v>
      </c>
      <c r="C525" s="3" t="n">
        <v>0</v>
      </c>
      <c r="D525" s="3" t="n">
        <v>750</v>
      </c>
      <c r="E525" s="3" t="s">
        <v>10</v>
      </c>
      <c r="F525" s="3" t="n">
        <v>13560</v>
      </c>
      <c r="G525" s="4" t="n">
        <f aca="false">+D525/1000+C525+B525*60+A525*3600</f>
        <v>22920.75</v>
      </c>
    </row>
    <row r="526" customFormat="false" ht="12.75" hidden="false" customHeight="false" outlineLevel="0" collapsed="false">
      <c r="A526" s="3" t="n">
        <v>6</v>
      </c>
      <c r="B526" s="3" t="n">
        <v>22</v>
      </c>
      <c r="C526" s="3" t="n">
        <v>12</v>
      </c>
      <c r="D526" s="3" t="n">
        <v>750</v>
      </c>
      <c r="E526" s="3" t="s">
        <v>10</v>
      </c>
      <c r="F526" s="3" t="n">
        <v>13562</v>
      </c>
      <c r="G526" s="4" t="n">
        <f aca="false">+D526/1000+C526+B526*60+A526*3600</f>
        <v>22932.75</v>
      </c>
    </row>
    <row r="527" customFormat="false" ht="12.75" hidden="false" customHeight="false" outlineLevel="0" collapsed="false">
      <c r="A527" s="3" t="n">
        <v>6</v>
      </c>
      <c r="B527" s="3" t="n">
        <v>22</v>
      </c>
      <c r="C527" s="3" t="n">
        <v>24</v>
      </c>
      <c r="D527" s="3" t="n">
        <v>750</v>
      </c>
      <c r="E527" s="3" t="s">
        <v>10</v>
      </c>
      <c r="F527" s="3" t="n">
        <v>13564</v>
      </c>
      <c r="G527" s="4" t="n">
        <f aca="false">+D527/1000+C527+B527*60+A527*3600</f>
        <v>22944.75</v>
      </c>
    </row>
    <row r="528" customFormat="false" ht="12.75" hidden="false" customHeight="false" outlineLevel="0" collapsed="false">
      <c r="A528" s="3" t="n">
        <v>6</v>
      </c>
      <c r="B528" s="3" t="n">
        <v>22</v>
      </c>
      <c r="C528" s="3" t="n">
        <v>48</v>
      </c>
      <c r="D528" s="3" t="n">
        <v>750</v>
      </c>
      <c r="E528" s="3" t="s">
        <v>10</v>
      </c>
      <c r="F528" s="3" t="n">
        <v>13578</v>
      </c>
      <c r="G528" s="4" t="n">
        <f aca="false">+D528/1000+C528+B528*60+A528*3600</f>
        <v>22968.75</v>
      </c>
    </row>
    <row r="529" customFormat="false" ht="12.75" hidden="false" customHeight="false" outlineLevel="0" collapsed="false">
      <c r="A529" s="3" t="n">
        <v>6</v>
      </c>
      <c r="B529" s="3" t="n">
        <v>23</v>
      </c>
      <c r="C529" s="3" t="n">
        <v>0</v>
      </c>
      <c r="D529" s="3" t="n">
        <v>750</v>
      </c>
      <c r="E529" s="3" t="s">
        <v>10</v>
      </c>
      <c r="F529" s="3" t="n">
        <v>13580</v>
      </c>
      <c r="G529" s="4" t="n">
        <f aca="false">+D529/1000+C529+B529*60+A529*3600</f>
        <v>22980.75</v>
      </c>
    </row>
    <row r="530" customFormat="false" ht="12.75" hidden="false" customHeight="false" outlineLevel="0" collapsed="false">
      <c r="A530" s="3" t="n">
        <v>6</v>
      </c>
      <c r="B530" s="3" t="n">
        <v>23</v>
      </c>
      <c r="C530" s="3" t="n">
        <v>18</v>
      </c>
      <c r="D530" s="3" t="n">
        <v>750</v>
      </c>
      <c r="E530" s="3" t="s">
        <v>10</v>
      </c>
      <c r="F530" s="3" t="n">
        <v>13588</v>
      </c>
      <c r="G530" s="4" t="n">
        <f aca="false">+D530/1000+C530+B530*60+A530*3600</f>
        <v>22998.75</v>
      </c>
    </row>
    <row r="531" customFormat="false" ht="12.75" hidden="false" customHeight="false" outlineLevel="0" collapsed="false">
      <c r="A531" s="3" t="n">
        <v>6</v>
      </c>
      <c r="B531" s="3" t="n">
        <v>23</v>
      </c>
      <c r="C531" s="3" t="n">
        <v>28</v>
      </c>
      <c r="D531" s="3" t="n">
        <v>750</v>
      </c>
      <c r="E531" s="3" t="s">
        <v>9</v>
      </c>
      <c r="F531" s="3" t="n">
        <v>7784</v>
      </c>
      <c r="G531" s="4" t="n">
        <f aca="false">+D531/1000+C531+B531*60+A531*3600</f>
        <v>23008.75</v>
      </c>
    </row>
    <row r="532" customFormat="false" ht="12.75" hidden="false" customHeight="false" outlineLevel="0" collapsed="false">
      <c r="A532" s="3" t="n">
        <v>6</v>
      </c>
      <c r="B532" s="3" t="n">
        <v>23</v>
      </c>
      <c r="C532" s="3" t="n">
        <v>38</v>
      </c>
      <c r="D532" s="3" t="n">
        <v>750</v>
      </c>
      <c r="E532" s="3" t="s">
        <v>10</v>
      </c>
      <c r="F532" s="3" t="n">
        <v>13598</v>
      </c>
      <c r="G532" s="4" t="n">
        <f aca="false">+D532/1000+C532+B532*60+A532*3600</f>
        <v>23018.75</v>
      </c>
    </row>
    <row r="533" customFormat="false" ht="12.75" hidden="false" customHeight="false" outlineLevel="0" collapsed="false">
      <c r="A533" s="3" t="n">
        <v>7</v>
      </c>
      <c r="B533" s="3" t="n">
        <v>4</v>
      </c>
      <c r="C533" s="3" t="n">
        <v>54</v>
      </c>
      <c r="D533" s="3" t="n">
        <v>750</v>
      </c>
      <c r="E533" s="3" t="s">
        <v>10</v>
      </c>
      <c r="F533" s="3" t="n">
        <v>16064</v>
      </c>
      <c r="G533" s="4" t="n">
        <f aca="false">+D533/1000+C533+B533*60+A533*3600</f>
        <v>25494.75</v>
      </c>
    </row>
    <row r="534" customFormat="false" ht="12.75" hidden="false" customHeight="false" outlineLevel="0" collapsed="false">
      <c r="A534" s="3" t="n">
        <v>7</v>
      </c>
      <c r="B534" s="3" t="n">
        <v>5</v>
      </c>
      <c r="C534" s="3" t="n">
        <v>8</v>
      </c>
      <c r="D534" s="3" t="n">
        <v>750</v>
      </c>
      <c r="E534" s="3" t="s">
        <v>10</v>
      </c>
      <c r="F534" s="3" t="n">
        <v>16068</v>
      </c>
      <c r="G534" s="4" t="n">
        <f aca="false">+D534/1000+C534+B534*60+A534*3600</f>
        <v>25508.75</v>
      </c>
    </row>
    <row r="535" customFormat="false" ht="12.75" hidden="false" customHeight="false" outlineLevel="0" collapsed="false">
      <c r="A535" s="3" t="n">
        <v>7</v>
      </c>
      <c r="B535" s="3" t="n">
        <v>5</v>
      </c>
      <c r="C535" s="3" t="n">
        <v>52</v>
      </c>
      <c r="D535" s="3" t="n">
        <v>750</v>
      </c>
      <c r="E535" s="3" t="s">
        <v>10</v>
      </c>
      <c r="F535" s="3" t="n">
        <v>16102</v>
      </c>
      <c r="G535" s="4" t="n">
        <f aca="false">+D535/1000+C535+B535*60+A535*3600</f>
        <v>25552.75</v>
      </c>
    </row>
    <row r="536" customFormat="false" ht="12.75" hidden="false" customHeight="false" outlineLevel="0" collapsed="false">
      <c r="A536" s="3" t="n">
        <v>7</v>
      </c>
      <c r="B536" s="3" t="n">
        <v>6</v>
      </c>
      <c r="C536" s="3" t="n">
        <v>10</v>
      </c>
      <c r="D536" s="3" t="n">
        <v>750</v>
      </c>
      <c r="E536" s="3" t="s">
        <v>10</v>
      </c>
      <c r="F536" s="3" t="n">
        <v>16110</v>
      </c>
      <c r="G536" s="4" t="n">
        <f aca="false">+D536/1000+C536+B536*60+A536*3600</f>
        <v>25570.75</v>
      </c>
    </row>
    <row r="537" customFormat="false" ht="12.75" hidden="false" customHeight="false" outlineLevel="0" collapsed="false">
      <c r="A537" s="3" t="n">
        <v>7</v>
      </c>
      <c r="B537" s="3" t="n">
        <v>10</v>
      </c>
      <c r="C537" s="3" t="n">
        <v>58</v>
      </c>
      <c r="D537" s="3" t="n">
        <v>750</v>
      </c>
      <c r="E537" s="3" t="s">
        <v>10</v>
      </c>
      <c r="F537" s="3" t="n">
        <v>16128</v>
      </c>
      <c r="G537" s="4" t="n">
        <f aca="false">+D537/1000+C537+B537*60+A537*3600</f>
        <v>25858.75</v>
      </c>
    </row>
    <row r="538" customFormat="false" ht="12.75" hidden="false" customHeight="false" outlineLevel="0" collapsed="false">
      <c r="A538" s="3" t="n">
        <v>7</v>
      </c>
      <c r="B538" s="3" t="n">
        <v>11</v>
      </c>
      <c r="C538" s="3" t="n">
        <v>14</v>
      </c>
      <c r="D538" s="3" t="n">
        <v>750</v>
      </c>
      <c r="E538" s="3" t="s">
        <v>10</v>
      </c>
      <c r="F538" s="3" t="n">
        <v>16134</v>
      </c>
      <c r="G538" s="4" t="n">
        <f aca="false">+D538/1000+C538+B538*60+A538*3600</f>
        <v>25874.75</v>
      </c>
    </row>
    <row r="539" customFormat="false" ht="12.75" hidden="false" customHeight="false" outlineLevel="0" collapsed="false">
      <c r="A539" s="3" t="n">
        <v>7</v>
      </c>
      <c r="B539" s="3" t="n">
        <v>11</v>
      </c>
      <c r="C539" s="3" t="n">
        <v>48</v>
      </c>
      <c r="D539" s="3" t="n">
        <v>750</v>
      </c>
      <c r="E539" s="3" t="s">
        <v>10</v>
      </c>
      <c r="F539" s="3" t="n">
        <v>16148</v>
      </c>
      <c r="G539" s="4" t="n">
        <f aca="false">+D539/1000+C539+B539*60+A539*3600</f>
        <v>25908.75</v>
      </c>
    </row>
    <row r="540" customFormat="false" ht="12.75" hidden="false" customHeight="false" outlineLevel="0" collapsed="false">
      <c r="A540" s="3" t="n">
        <v>7</v>
      </c>
      <c r="B540" s="3" t="n">
        <v>12</v>
      </c>
      <c r="C540" s="3" t="n">
        <v>4</v>
      </c>
      <c r="D540" s="3" t="n">
        <v>750</v>
      </c>
      <c r="E540" s="3" t="s">
        <v>10</v>
      </c>
      <c r="F540" s="3" t="n">
        <v>16154</v>
      </c>
      <c r="G540" s="4" t="n">
        <f aca="false">+D540/1000+C540+B540*60+A540*3600</f>
        <v>25924.75</v>
      </c>
    </row>
    <row r="541" customFormat="false" ht="12.75" hidden="false" customHeight="false" outlineLevel="0" collapsed="false">
      <c r="A541" s="3" t="n">
        <v>7</v>
      </c>
      <c r="B541" s="3" t="n">
        <v>12</v>
      </c>
      <c r="C541" s="3" t="n">
        <v>16</v>
      </c>
      <c r="D541" s="3" t="n">
        <v>750</v>
      </c>
      <c r="E541" s="3" t="s">
        <v>10</v>
      </c>
      <c r="F541" s="3" t="n">
        <v>16156</v>
      </c>
      <c r="G541" s="4" t="n">
        <f aca="false">+D541/1000+C541+B541*60+A541*3600</f>
        <v>25936.75</v>
      </c>
    </row>
    <row r="542" customFormat="false" ht="12.75" hidden="false" customHeight="false" outlineLevel="0" collapsed="false">
      <c r="A542" s="3" t="n">
        <v>7</v>
      </c>
      <c r="B542" s="3" t="n">
        <v>12</v>
      </c>
      <c r="C542" s="3" t="n">
        <v>48</v>
      </c>
      <c r="D542" s="3" t="n">
        <v>750</v>
      </c>
      <c r="E542" s="3" t="s">
        <v>10</v>
      </c>
      <c r="F542" s="3" t="n">
        <v>16178</v>
      </c>
      <c r="G542" s="4" t="n">
        <f aca="false">+D542/1000+C542+B542*60+A542*3600</f>
        <v>25968.75</v>
      </c>
    </row>
    <row r="543" customFormat="false" ht="12.75" hidden="false" customHeight="false" outlineLevel="0" collapsed="false">
      <c r="A543" s="3" t="n">
        <v>7</v>
      </c>
      <c r="B543" s="3" t="n">
        <v>13</v>
      </c>
      <c r="C543" s="3" t="n">
        <v>4</v>
      </c>
      <c r="D543" s="3" t="n">
        <v>750</v>
      </c>
      <c r="E543" s="3" t="s">
        <v>10</v>
      </c>
      <c r="F543" s="3" t="n">
        <v>16184</v>
      </c>
      <c r="G543" s="4" t="n">
        <f aca="false">+D543/1000+C543+B543*60+A543*3600</f>
        <v>25984.75</v>
      </c>
    </row>
    <row r="544" customFormat="false" ht="12.75" hidden="false" customHeight="false" outlineLevel="0" collapsed="false">
      <c r="A544" s="3" t="n">
        <v>7</v>
      </c>
      <c r="B544" s="3" t="n">
        <v>13</v>
      </c>
      <c r="C544" s="3" t="n">
        <v>42</v>
      </c>
      <c r="D544" s="3" t="n">
        <v>750</v>
      </c>
      <c r="E544" s="3" t="s">
        <v>10</v>
      </c>
      <c r="F544" s="3" t="n">
        <v>16202</v>
      </c>
      <c r="G544" s="4" t="n">
        <f aca="false">+D544/1000+C544+B544*60+A544*3600</f>
        <v>26022.75</v>
      </c>
    </row>
    <row r="545" customFormat="false" ht="12.75" hidden="false" customHeight="false" outlineLevel="0" collapsed="false">
      <c r="A545" s="3" t="n">
        <v>7</v>
      </c>
      <c r="B545" s="3" t="n">
        <v>13</v>
      </c>
      <c r="C545" s="3" t="n">
        <v>58</v>
      </c>
      <c r="D545" s="3" t="n">
        <v>750</v>
      </c>
      <c r="E545" s="3" t="s">
        <v>10</v>
      </c>
      <c r="F545" s="3" t="n">
        <v>16208</v>
      </c>
      <c r="G545" s="4" t="n">
        <f aca="false">+D545/1000+C545+B545*60+A545*3600</f>
        <v>26038.75</v>
      </c>
    </row>
    <row r="546" customFormat="false" ht="12.75" hidden="false" customHeight="false" outlineLevel="0" collapsed="false">
      <c r="A546" s="3" t="n">
        <v>7</v>
      </c>
      <c r="B546" s="3" t="n">
        <v>14</v>
      </c>
      <c r="C546" s="3" t="n">
        <v>22</v>
      </c>
      <c r="D546" s="3" t="n">
        <v>750</v>
      </c>
      <c r="E546" s="3" t="s">
        <v>10</v>
      </c>
      <c r="F546" s="3" t="n">
        <v>16222</v>
      </c>
      <c r="G546" s="4" t="n">
        <f aca="false">+D546/1000+C546+B546*60+A546*3600</f>
        <v>26062.75</v>
      </c>
    </row>
    <row r="547" customFormat="false" ht="12.75" hidden="false" customHeight="false" outlineLevel="0" collapsed="false">
      <c r="A547" s="3" t="n">
        <v>7</v>
      </c>
      <c r="B547" s="3" t="n">
        <v>14</v>
      </c>
      <c r="C547" s="3" t="n">
        <v>38</v>
      </c>
      <c r="D547" s="3" t="n">
        <v>750</v>
      </c>
      <c r="E547" s="3" t="s">
        <v>10</v>
      </c>
      <c r="F547" s="3" t="n">
        <v>16228</v>
      </c>
      <c r="G547" s="4" t="n">
        <f aca="false">+D547/1000+C547+B547*60+A547*3600</f>
        <v>26078.75</v>
      </c>
    </row>
    <row r="548" customFormat="false" ht="12.75" hidden="false" customHeight="false" outlineLevel="0" collapsed="false">
      <c r="A548" s="3" t="n">
        <v>7</v>
      </c>
      <c r="B548" s="3" t="n">
        <v>15</v>
      </c>
      <c r="C548" s="3" t="n">
        <v>6</v>
      </c>
      <c r="D548" s="3" t="n">
        <v>750</v>
      </c>
      <c r="E548" s="3" t="s">
        <v>10</v>
      </c>
      <c r="F548" s="3" t="n">
        <v>16246</v>
      </c>
      <c r="G548" s="4" t="n">
        <f aca="false">+D548/1000+C548+B548*60+A548*3600</f>
        <v>26106.75</v>
      </c>
    </row>
    <row r="549" customFormat="false" ht="12.75" hidden="false" customHeight="false" outlineLevel="0" collapsed="false">
      <c r="A549" s="3" t="n">
        <v>7</v>
      </c>
      <c r="B549" s="3" t="n">
        <v>15</v>
      </c>
      <c r="C549" s="3" t="n">
        <v>26</v>
      </c>
      <c r="D549" s="3" t="n">
        <v>750</v>
      </c>
      <c r="E549" s="3" t="s">
        <v>10</v>
      </c>
      <c r="F549" s="3" t="n">
        <v>16256</v>
      </c>
      <c r="G549" s="4" t="n">
        <f aca="false">+D549/1000+C549+B549*60+A549*3600</f>
        <v>26126.75</v>
      </c>
    </row>
    <row r="550" customFormat="false" ht="12.75" hidden="false" customHeight="false" outlineLevel="0" collapsed="false">
      <c r="A550" s="3" t="n">
        <v>7</v>
      </c>
      <c r="B550" s="3" t="n">
        <v>15</v>
      </c>
      <c r="C550" s="3" t="n">
        <v>46</v>
      </c>
      <c r="D550" s="3" t="n">
        <v>750</v>
      </c>
      <c r="E550" s="3" t="s">
        <v>10</v>
      </c>
      <c r="F550" s="3" t="n">
        <v>16266</v>
      </c>
      <c r="G550" s="4" t="n">
        <f aca="false">+D550/1000+C550+B550*60+A550*3600</f>
        <v>26146.75</v>
      </c>
    </row>
    <row r="551" customFormat="false" ht="12.75" hidden="false" customHeight="false" outlineLevel="0" collapsed="false">
      <c r="A551" s="3" t="n">
        <v>7</v>
      </c>
      <c r="B551" s="3" t="n">
        <v>16</v>
      </c>
      <c r="C551" s="3" t="n">
        <v>0</v>
      </c>
      <c r="D551" s="3" t="n">
        <v>750</v>
      </c>
      <c r="E551" s="3" t="s">
        <v>10</v>
      </c>
      <c r="F551" s="3" t="n">
        <v>16270</v>
      </c>
      <c r="G551" s="4" t="n">
        <f aca="false">+D551/1000+C551+B551*60+A551*3600</f>
        <v>26160.75</v>
      </c>
    </row>
    <row r="552" customFormat="false" ht="12.75" hidden="false" customHeight="false" outlineLevel="0" collapsed="false">
      <c r="A552" s="3" t="n">
        <v>7</v>
      </c>
      <c r="B552" s="3" t="n">
        <v>16</v>
      </c>
      <c r="C552" s="3" t="n">
        <v>40</v>
      </c>
      <c r="D552" s="3" t="n">
        <v>750</v>
      </c>
      <c r="E552" s="3" t="s">
        <v>10</v>
      </c>
      <c r="F552" s="3" t="n">
        <v>16290</v>
      </c>
      <c r="G552" s="4" t="n">
        <f aca="false">+D552/1000+C552+B552*60+A552*3600</f>
        <v>26200.75</v>
      </c>
    </row>
    <row r="553" customFormat="false" ht="12.75" hidden="false" customHeight="false" outlineLevel="0" collapsed="false">
      <c r="A553" s="3" t="n">
        <v>7</v>
      </c>
      <c r="B553" s="3" t="n">
        <v>17</v>
      </c>
      <c r="C553" s="3" t="n">
        <v>2</v>
      </c>
      <c r="D553" s="3" t="n">
        <v>750</v>
      </c>
      <c r="E553" s="3" t="s">
        <v>10</v>
      </c>
      <c r="F553" s="3" t="n">
        <v>16302</v>
      </c>
      <c r="G553" s="4" t="n">
        <f aca="false">+D553/1000+C553+B553*60+A553*3600</f>
        <v>26222.75</v>
      </c>
    </row>
    <row r="554" customFormat="false" ht="12.75" hidden="false" customHeight="false" outlineLevel="0" collapsed="false">
      <c r="A554" s="3" t="n">
        <v>7</v>
      </c>
      <c r="B554" s="3" t="n">
        <v>17</v>
      </c>
      <c r="C554" s="3" t="n">
        <v>24</v>
      </c>
      <c r="D554" s="3" t="n">
        <v>750</v>
      </c>
      <c r="E554" s="3" t="s">
        <v>10</v>
      </c>
      <c r="F554" s="3" t="n">
        <v>16314</v>
      </c>
      <c r="G554" s="4" t="n">
        <f aca="false">+D554/1000+C554+B554*60+A554*3600</f>
        <v>26244.75</v>
      </c>
    </row>
    <row r="555" customFormat="false" ht="12.75" hidden="false" customHeight="false" outlineLevel="0" collapsed="false">
      <c r="A555" s="3" t="n">
        <v>7</v>
      </c>
      <c r="B555" s="3" t="n">
        <v>17</v>
      </c>
      <c r="C555" s="3" t="n">
        <v>40</v>
      </c>
      <c r="D555" s="3" t="n">
        <v>750</v>
      </c>
      <c r="E555" s="3" t="s">
        <v>10</v>
      </c>
      <c r="F555" s="3" t="n">
        <v>16320</v>
      </c>
      <c r="G555" s="4" t="n">
        <f aca="false">+D555/1000+C555+B555*60+A555*3600</f>
        <v>26260.75</v>
      </c>
    </row>
    <row r="556" customFormat="false" ht="12.75" hidden="false" customHeight="false" outlineLevel="0" collapsed="false">
      <c r="A556" s="3" t="n">
        <v>7</v>
      </c>
      <c r="B556" s="3" t="n">
        <v>17</v>
      </c>
      <c r="C556" s="3" t="n">
        <v>58</v>
      </c>
      <c r="D556" s="3" t="n">
        <v>750</v>
      </c>
      <c r="E556" s="3" t="s">
        <v>10</v>
      </c>
      <c r="F556" s="3" t="n">
        <v>16328</v>
      </c>
      <c r="G556" s="4" t="n">
        <f aca="false">+D556/1000+C556+B556*60+A556*3600</f>
        <v>26278.75</v>
      </c>
    </row>
    <row r="557" customFormat="false" ht="12.75" hidden="false" customHeight="false" outlineLevel="0" collapsed="false">
      <c r="A557" s="3" t="n">
        <v>7</v>
      </c>
      <c r="B557" s="3" t="n">
        <v>18</v>
      </c>
      <c r="C557" s="3" t="n">
        <v>22</v>
      </c>
      <c r="D557" s="3" t="n">
        <v>0</v>
      </c>
      <c r="E557" s="3" t="s">
        <v>8</v>
      </c>
      <c r="F557" s="3" t="n">
        <v>19637</v>
      </c>
      <c r="G557" s="4" t="n">
        <f aca="false">+D557/1000+C557+B557*60+A557*3600</f>
        <v>26302</v>
      </c>
    </row>
    <row r="558" customFormat="false" ht="12.75" hidden="false" customHeight="false" outlineLevel="0" collapsed="false">
      <c r="A558" s="3" t="n">
        <v>7</v>
      </c>
      <c r="B558" s="3" t="n">
        <v>18</v>
      </c>
      <c r="C558" s="3" t="n">
        <v>32</v>
      </c>
      <c r="D558" s="3" t="n">
        <v>750</v>
      </c>
      <c r="E558" s="3" t="s">
        <v>10</v>
      </c>
      <c r="F558" s="3" t="n">
        <v>16352</v>
      </c>
      <c r="G558" s="4" t="n">
        <f aca="false">+D558/1000+C558+B558*60+A558*3600</f>
        <v>26312.75</v>
      </c>
    </row>
    <row r="559" customFormat="false" ht="12.75" hidden="false" customHeight="false" outlineLevel="0" collapsed="false">
      <c r="A559" s="3" t="n">
        <v>7</v>
      </c>
      <c r="B559" s="3" t="n">
        <v>18</v>
      </c>
      <c r="C559" s="3" t="n">
        <v>46</v>
      </c>
      <c r="D559" s="3" t="n">
        <v>750</v>
      </c>
      <c r="E559" s="3" t="s">
        <v>10</v>
      </c>
      <c r="F559" s="3" t="n">
        <v>16356</v>
      </c>
      <c r="G559" s="4" t="n">
        <f aca="false">+D559/1000+C559+B559*60+A559*3600</f>
        <v>26326.75</v>
      </c>
    </row>
    <row r="560" customFormat="false" ht="12.75" hidden="false" customHeight="false" outlineLevel="0" collapsed="false">
      <c r="A560" s="3" t="n">
        <v>7</v>
      </c>
      <c r="B560" s="3" t="n">
        <v>19</v>
      </c>
      <c r="C560" s="3" t="n">
        <v>6</v>
      </c>
      <c r="D560" s="3" t="n">
        <v>750</v>
      </c>
      <c r="E560" s="3" t="s">
        <v>10</v>
      </c>
      <c r="F560" s="3" t="n">
        <v>16366</v>
      </c>
      <c r="G560" s="4" t="n">
        <f aca="false">+D560/1000+C560+B560*60+A560*3600</f>
        <v>26346.75</v>
      </c>
    </row>
    <row r="561" customFormat="false" ht="12.75" hidden="false" customHeight="false" outlineLevel="0" collapsed="false">
      <c r="A561" s="3" t="n">
        <v>7</v>
      </c>
      <c r="B561" s="3" t="n">
        <v>19</v>
      </c>
      <c r="C561" s="3" t="n">
        <v>24</v>
      </c>
      <c r="D561" s="3" t="n">
        <v>750</v>
      </c>
      <c r="E561" s="3" t="s">
        <v>10</v>
      </c>
      <c r="F561" s="3" t="n">
        <v>16374</v>
      </c>
      <c r="G561" s="4" t="n">
        <f aca="false">+D561/1000+C561+B561*60+A561*3600</f>
        <v>26364.75</v>
      </c>
    </row>
    <row r="562" customFormat="false" ht="12.75" hidden="false" customHeight="false" outlineLevel="0" collapsed="false">
      <c r="A562" s="3" t="n">
        <v>7</v>
      </c>
      <c r="B562" s="3" t="n">
        <v>19</v>
      </c>
      <c r="C562" s="3" t="n">
        <v>36</v>
      </c>
      <c r="D562" s="3" t="n">
        <v>750</v>
      </c>
      <c r="E562" s="3" t="s">
        <v>10</v>
      </c>
      <c r="F562" s="3" t="n">
        <v>16376</v>
      </c>
      <c r="G562" s="4" t="n">
        <f aca="false">+D562/1000+C562+B562*60+A562*3600</f>
        <v>26376.75</v>
      </c>
    </row>
    <row r="563" customFormat="false" ht="12.75" hidden="false" customHeight="false" outlineLevel="0" collapsed="false">
      <c r="A563" s="3" t="n">
        <v>7</v>
      </c>
      <c r="B563" s="3" t="n">
        <v>19</v>
      </c>
      <c r="C563" s="3" t="n">
        <v>58</v>
      </c>
      <c r="D563" s="3" t="n">
        <v>750</v>
      </c>
      <c r="E563" s="3" t="s">
        <v>10</v>
      </c>
      <c r="F563" s="3" t="n">
        <v>16388</v>
      </c>
      <c r="G563" s="4" t="n">
        <f aca="false">+D563/1000+C563+B563*60+A563*3600</f>
        <v>26398.75</v>
      </c>
    </row>
    <row r="564" customFormat="false" ht="12.75" hidden="false" customHeight="false" outlineLevel="0" collapsed="false">
      <c r="A564" s="3" t="n">
        <v>7</v>
      </c>
      <c r="B564" s="3" t="n">
        <v>20</v>
      </c>
      <c r="C564" s="3" t="n">
        <v>26</v>
      </c>
      <c r="D564" s="3" t="n">
        <v>750</v>
      </c>
      <c r="E564" s="3" t="s">
        <v>10</v>
      </c>
      <c r="F564" s="3" t="n">
        <v>16406</v>
      </c>
      <c r="G564" s="4" t="n">
        <f aca="false">+D564/1000+C564+B564*60+A564*3600</f>
        <v>26426.75</v>
      </c>
    </row>
    <row r="565" customFormat="false" ht="12.75" hidden="false" customHeight="false" outlineLevel="0" collapsed="false">
      <c r="A565" s="3" t="n">
        <v>7</v>
      </c>
      <c r="B565" s="3" t="n">
        <v>20</v>
      </c>
      <c r="C565" s="3" t="n">
        <v>44</v>
      </c>
      <c r="D565" s="3" t="n">
        <v>750</v>
      </c>
      <c r="E565" s="3" t="s">
        <v>10</v>
      </c>
      <c r="F565" s="3" t="n">
        <v>16414</v>
      </c>
      <c r="G565" s="4" t="n">
        <f aca="false">+D565/1000+C565+B565*60+A565*3600</f>
        <v>26444.75</v>
      </c>
    </row>
    <row r="566" customFormat="false" ht="12.75" hidden="false" customHeight="false" outlineLevel="0" collapsed="false">
      <c r="A566" s="3" t="n">
        <v>7</v>
      </c>
      <c r="B566" s="3" t="n">
        <v>21</v>
      </c>
      <c r="C566" s="3" t="n">
        <v>2</v>
      </c>
      <c r="D566" s="3" t="n">
        <v>750</v>
      </c>
      <c r="E566" s="3" t="s">
        <v>10</v>
      </c>
      <c r="F566" s="3" t="n">
        <v>16422</v>
      </c>
      <c r="G566" s="4" t="n">
        <f aca="false">+D566/1000+C566+B566*60+A566*3600</f>
        <v>26462.75</v>
      </c>
    </row>
    <row r="567" customFormat="false" ht="12.75" hidden="false" customHeight="false" outlineLevel="0" collapsed="false">
      <c r="A567" s="3" t="n">
        <v>7</v>
      </c>
      <c r="B567" s="3" t="n">
        <v>21</v>
      </c>
      <c r="C567" s="3" t="n">
        <v>16</v>
      </c>
      <c r="D567" s="3" t="n">
        <v>750</v>
      </c>
      <c r="E567" s="3" t="s">
        <v>10</v>
      </c>
      <c r="F567" s="3" t="n">
        <v>16426</v>
      </c>
      <c r="G567" s="4" t="n">
        <f aca="false">+D567/1000+C567+B567*60+A567*3600</f>
        <v>26476.75</v>
      </c>
    </row>
    <row r="568" customFormat="false" ht="12.75" hidden="false" customHeight="false" outlineLevel="0" collapsed="false">
      <c r="A568" s="3" t="n">
        <v>7</v>
      </c>
      <c r="B568" s="3" t="n">
        <v>21</v>
      </c>
      <c r="C568" s="3" t="n">
        <v>40</v>
      </c>
      <c r="D568" s="3" t="n">
        <v>750</v>
      </c>
      <c r="E568" s="3" t="s">
        <v>10</v>
      </c>
      <c r="F568" s="3" t="n">
        <v>16440</v>
      </c>
      <c r="G568" s="4" t="n">
        <f aca="false">+D568/1000+C568+B568*60+A568*3600</f>
        <v>26500.75</v>
      </c>
    </row>
    <row r="569" customFormat="false" ht="12.75" hidden="false" customHeight="false" outlineLevel="0" collapsed="false">
      <c r="A569" s="3" t="n">
        <v>7</v>
      </c>
      <c r="B569" s="3" t="n">
        <v>21</v>
      </c>
      <c r="C569" s="3" t="n">
        <v>58</v>
      </c>
      <c r="D569" s="3" t="n">
        <v>750</v>
      </c>
      <c r="E569" s="3" t="s">
        <v>10</v>
      </c>
      <c r="F569" s="3" t="n">
        <v>16448</v>
      </c>
      <c r="G569" s="4" t="n">
        <f aca="false">+D569/1000+C569+B569*60+A569*3600</f>
        <v>26518.75</v>
      </c>
    </row>
    <row r="570" customFormat="false" ht="12.75" hidden="false" customHeight="false" outlineLevel="0" collapsed="false">
      <c r="A570" s="3" t="n">
        <v>7</v>
      </c>
      <c r="B570" s="3" t="n">
        <v>22</v>
      </c>
      <c r="C570" s="3" t="n">
        <v>16</v>
      </c>
      <c r="D570" s="3" t="n">
        <v>750</v>
      </c>
      <c r="E570" s="3" t="s">
        <v>10</v>
      </c>
      <c r="F570" s="3" t="n">
        <v>16456</v>
      </c>
      <c r="G570" s="4" t="n">
        <f aca="false">+D570/1000+C570+B570*60+A570*3600</f>
        <v>26536.75</v>
      </c>
    </row>
    <row r="571" customFormat="false" ht="12.75" hidden="false" customHeight="false" outlineLevel="0" collapsed="false">
      <c r="A571" s="3" t="n">
        <v>7</v>
      </c>
      <c r="B571" s="3" t="n">
        <v>22</v>
      </c>
      <c r="C571" s="3" t="n">
        <v>50</v>
      </c>
      <c r="D571" s="3" t="n">
        <v>750</v>
      </c>
      <c r="E571" s="3" t="s">
        <v>10</v>
      </c>
      <c r="F571" s="3" t="n">
        <v>16480</v>
      </c>
      <c r="G571" s="4" t="n">
        <f aca="false">+D571/1000+C571+B571*60+A571*3600</f>
        <v>26570.75</v>
      </c>
    </row>
    <row r="572" customFormat="false" ht="12.75" hidden="false" customHeight="false" outlineLevel="0" collapsed="false">
      <c r="A572" s="3" t="n">
        <v>7</v>
      </c>
      <c r="B572" s="3" t="n">
        <v>27</v>
      </c>
      <c r="C572" s="3" t="n">
        <v>4</v>
      </c>
      <c r="D572" s="3" t="n">
        <v>750</v>
      </c>
      <c r="E572" s="3" t="s">
        <v>10</v>
      </c>
      <c r="F572" s="3" t="n">
        <v>16494</v>
      </c>
      <c r="G572" s="4" t="n">
        <f aca="false">+D572/1000+C572+B572*60+A572*3600</f>
        <v>26824.75</v>
      </c>
    </row>
    <row r="573" customFormat="false" ht="12.75" hidden="false" customHeight="false" outlineLevel="0" collapsed="false">
      <c r="A573" s="3" t="n">
        <v>7</v>
      </c>
      <c r="B573" s="3" t="n">
        <v>27</v>
      </c>
      <c r="C573" s="3" t="n">
        <v>44</v>
      </c>
      <c r="D573" s="3" t="n">
        <v>750</v>
      </c>
      <c r="E573" s="3" t="s">
        <v>10</v>
      </c>
      <c r="F573" s="3" t="n">
        <v>16524</v>
      </c>
      <c r="G573" s="4" t="n">
        <f aca="false">+D573/1000+C573+B573*60+A573*3600</f>
        <v>26864.75</v>
      </c>
    </row>
    <row r="574" customFormat="false" ht="12.75" hidden="false" customHeight="false" outlineLevel="0" collapsed="false">
      <c r="A574" s="3" t="n">
        <v>7</v>
      </c>
      <c r="B574" s="3" t="n">
        <v>28</v>
      </c>
      <c r="C574" s="3" t="n">
        <v>44</v>
      </c>
      <c r="D574" s="3" t="n">
        <v>750</v>
      </c>
      <c r="E574" s="3" t="s">
        <v>10</v>
      </c>
      <c r="F574" s="3" t="n">
        <v>16534</v>
      </c>
      <c r="G574" s="4" t="n">
        <f aca="false">+D574/1000+C574+B574*60+A574*3600</f>
        <v>26924.75</v>
      </c>
    </row>
    <row r="575" customFormat="false" ht="12.75" hidden="false" customHeight="false" outlineLevel="0" collapsed="false">
      <c r="A575" s="3" t="n">
        <v>7</v>
      </c>
      <c r="B575" s="3" t="n">
        <v>28</v>
      </c>
      <c r="C575" s="3" t="n">
        <v>58</v>
      </c>
      <c r="D575" s="3" t="n">
        <v>750</v>
      </c>
      <c r="E575" s="3" t="s">
        <v>10</v>
      </c>
      <c r="F575" s="3" t="n">
        <v>16538</v>
      </c>
      <c r="G575" s="4" t="n">
        <f aca="false">+D575/1000+C575+B575*60+A575*3600</f>
        <v>26938.75</v>
      </c>
    </row>
    <row r="576" customFormat="false" ht="12.75" hidden="false" customHeight="false" outlineLevel="0" collapsed="false">
      <c r="A576" s="3" t="n">
        <v>7</v>
      </c>
      <c r="B576" s="3" t="n">
        <v>29</v>
      </c>
      <c r="C576" s="3" t="n">
        <v>26</v>
      </c>
      <c r="D576" s="3" t="n">
        <v>750</v>
      </c>
      <c r="E576" s="3" t="s">
        <v>10</v>
      </c>
      <c r="F576" s="3" t="n">
        <v>16556</v>
      </c>
      <c r="G576" s="4" t="n">
        <f aca="false">+D576/1000+C576+B576*60+A576*3600</f>
        <v>26966.75</v>
      </c>
    </row>
    <row r="577" customFormat="false" ht="12.75" hidden="false" customHeight="false" outlineLevel="0" collapsed="false">
      <c r="A577" s="3" t="n">
        <v>7</v>
      </c>
      <c r="B577" s="3" t="n">
        <v>29</v>
      </c>
      <c r="C577" s="3" t="n">
        <v>44</v>
      </c>
      <c r="D577" s="3" t="n">
        <v>750</v>
      </c>
      <c r="E577" s="3" t="s">
        <v>10</v>
      </c>
      <c r="F577" s="3" t="n">
        <v>16564</v>
      </c>
      <c r="G577" s="4" t="n">
        <f aca="false">+D577/1000+C577+B577*60+A577*3600</f>
        <v>26984.75</v>
      </c>
    </row>
    <row r="578" customFormat="false" ht="12.75" hidden="false" customHeight="false" outlineLevel="0" collapsed="false">
      <c r="A578" s="3" t="n">
        <v>7</v>
      </c>
      <c r="B578" s="3" t="n">
        <v>30</v>
      </c>
      <c r="C578" s="3" t="n">
        <v>4</v>
      </c>
      <c r="D578" s="3" t="n">
        <v>750</v>
      </c>
      <c r="E578" s="3" t="s">
        <v>10</v>
      </c>
      <c r="F578" s="3" t="n">
        <v>16574</v>
      </c>
      <c r="G578" s="4" t="n">
        <f aca="false">+D578/1000+C578+B578*60+A578*3600</f>
        <v>27004.75</v>
      </c>
    </row>
    <row r="579" customFormat="false" ht="12.75" hidden="false" customHeight="false" outlineLevel="0" collapsed="false">
      <c r="A579" s="3" t="n">
        <v>7</v>
      </c>
      <c r="B579" s="3" t="n">
        <v>30</v>
      </c>
      <c r="C579" s="3" t="n">
        <v>20</v>
      </c>
      <c r="D579" s="3" t="n">
        <v>750</v>
      </c>
      <c r="E579" s="3" t="s">
        <v>10</v>
      </c>
      <c r="F579" s="3" t="n">
        <v>16580</v>
      </c>
      <c r="G579" s="4" t="n">
        <f aca="false">+D579/1000+C579+B579*60+A579*3600</f>
        <v>27020.75</v>
      </c>
    </row>
    <row r="580" customFormat="false" ht="12.75" hidden="false" customHeight="false" outlineLevel="0" collapsed="false">
      <c r="A580" s="3" t="n">
        <v>7</v>
      </c>
      <c r="B580" s="3" t="n">
        <v>30</v>
      </c>
      <c r="C580" s="3" t="n">
        <v>56</v>
      </c>
      <c r="D580" s="3" t="n">
        <v>750</v>
      </c>
      <c r="E580" s="3" t="s">
        <v>10</v>
      </c>
      <c r="F580" s="3" t="n">
        <v>16596</v>
      </c>
      <c r="G580" s="4" t="n">
        <f aca="false">+D580/1000+C580+B580*60+A580*3600</f>
        <v>27056.75</v>
      </c>
    </row>
    <row r="581" customFormat="false" ht="12.75" hidden="false" customHeight="false" outlineLevel="0" collapsed="false">
      <c r="A581" s="3" t="n">
        <v>7</v>
      </c>
      <c r="B581" s="3" t="n">
        <v>31</v>
      </c>
      <c r="C581" s="3" t="n">
        <v>20</v>
      </c>
      <c r="D581" s="3" t="n">
        <v>750</v>
      </c>
      <c r="E581" s="3" t="s">
        <v>10</v>
      </c>
      <c r="F581" s="3" t="n">
        <v>16610</v>
      </c>
      <c r="G581" s="4" t="n">
        <f aca="false">+D581/1000+C581+B581*60+A581*3600</f>
        <v>27080.75</v>
      </c>
    </row>
    <row r="582" customFormat="false" ht="12.75" hidden="false" customHeight="false" outlineLevel="0" collapsed="false">
      <c r="A582" s="3" t="n">
        <v>7</v>
      </c>
      <c r="B582" s="3" t="n">
        <v>31</v>
      </c>
      <c r="C582" s="3" t="n">
        <v>38</v>
      </c>
      <c r="D582" s="3" t="n">
        <v>750</v>
      </c>
      <c r="E582" s="3" t="s">
        <v>10</v>
      </c>
      <c r="F582" s="3" t="n">
        <v>16618</v>
      </c>
      <c r="G582" s="4" t="n">
        <f aca="false">+D582/1000+C582+B582*60+A582*3600</f>
        <v>27098.75</v>
      </c>
    </row>
    <row r="583" customFormat="false" ht="12.75" hidden="false" customHeight="false" outlineLevel="0" collapsed="false">
      <c r="A583" s="3" t="n">
        <v>7</v>
      </c>
      <c r="B583" s="3" t="n">
        <v>31</v>
      </c>
      <c r="C583" s="3" t="n">
        <v>58</v>
      </c>
      <c r="D583" s="3" t="n">
        <v>750</v>
      </c>
      <c r="E583" s="3" t="s">
        <v>10</v>
      </c>
      <c r="F583" s="3" t="n">
        <v>16628</v>
      </c>
      <c r="G583" s="4" t="n">
        <f aca="false">+D583/1000+C583+B583*60+A583*3600</f>
        <v>27118.75</v>
      </c>
    </row>
    <row r="584" customFormat="false" ht="12.75" hidden="false" customHeight="false" outlineLevel="0" collapsed="false">
      <c r="A584" s="3" t="n">
        <v>7</v>
      </c>
      <c r="B584" s="3" t="n">
        <v>32</v>
      </c>
      <c r="C584" s="3" t="n">
        <v>24</v>
      </c>
      <c r="D584" s="3" t="n">
        <v>750</v>
      </c>
      <c r="E584" s="3" t="s">
        <v>10</v>
      </c>
      <c r="F584" s="3" t="n">
        <v>16644</v>
      </c>
      <c r="G584" s="4" t="n">
        <f aca="false">+D584/1000+C584+B584*60+A584*3600</f>
        <v>27144.75</v>
      </c>
    </row>
    <row r="585" customFormat="false" ht="12.75" hidden="false" customHeight="false" outlineLevel="0" collapsed="false">
      <c r="A585" s="3" t="n">
        <v>7</v>
      </c>
      <c r="B585" s="3" t="n">
        <v>32</v>
      </c>
      <c r="C585" s="3" t="n">
        <v>44</v>
      </c>
      <c r="D585" s="3" t="n">
        <v>750</v>
      </c>
      <c r="E585" s="3" t="s">
        <v>10</v>
      </c>
      <c r="F585" s="3" t="n">
        <v>16654</v>
      </c>
      <c r="G585" s="4" t="n">
        <f aca="false">+D585/1000+C585+B585*60+A585*3600</f>
        <v>27164.75</v>
      </c>
    </row>
    <row r="586" customFormat="false" ht="12.75" hidden="false" customHeight="false" outlineLevel="0" collapsed="false">
      <c r="A586" s="3" t="n">
        <v>7</v>
      </c>
      <c r="B586" s="3" t="n">
        <v>33</v>
      </c>
      <c r="C586" s="3" t="n">
        <v>16</v>
      </c>
      <c r="D586" s="3" t="n">
        <v>750</v>
      </c>
      <c r="E586" s="3" t="s">
        <v>10</v>
      </c>
      <c r="F586" s="3" t="n">
        <v>16676</v>
      </c>
      <c r="G586" s="4" t="n">
        <f aca="false">+D586/1000+C586+B586*60+A586*3600</f>
        <v>27196.75</v>
      </c>
    </row>
    <row r="587" customFormat="false" ht="12.75" hidden="false" customHeight="false" outlineLevel="0" collapsed="false">
      <c r="A587" s="3" t="n">
        <v>7</v>
      </c>
      <c r="B587" s="3" t="n">
        <v>33</v>
      </c>
      <c r="C587" s="3" t="n">
        <v>34</v>
      </c>
      <c r="D587" s="3" t="n">
        <v>750</v>
      </c>
      <c r="E587" s="3" t="s">
        <v>10</v>
      </c>
      <c r="F587" s="3" t="n">
        <v>16684</v>
      </c>
      <c r="G587" s="4" t="n">
        <f aca="false">+D587/1000+C587+B587*60+A587*3600</f>
        <v>27214.75</v>
      </c>
    </row>
    <row r="588" customFormat="false" ht="12.75" hidden="false" customHeight="false" outlineLevel="0" collapsed="false">
      <c r="A588" s="3" t="n">
        <v>7</v>
      </c>
      <c r="B588" s="3" t="n">
        <v>37</v>
      </c>
      <c r="C588" s="3" t="n">
        <v>28</v>
      </c>
      <c r="D588" s="3" t="n">
        <v>750</v>
      </c>
      <c r="E588" s="3" t="s">
        <v>10</v>
      </c>
      <c r="F588" s="3" t="n">
        <v>16688</v>
      </c>
      <c r="G588" s="4" t="n">
        <f aca="false">+D588/1000+C588+B588*60+A588*3600</f>
        <v>27448.75</v>
      </c>
    </row>
    <row r="589" customFormat="false" ht="12.75" hidden="false" customHeight="false" outlineLevel="0" collapsed="false">
      <c r="A589" s="3" t="n">
        <v>7</v>
      </c>
      <c r="B589" s="3" t="n">
        <v>38</v>
      </c>
      <c r="C589" s="3" t="n">
        <v>0</v>
      </c>
      <c r="D589" s="3" t="n">
        <v>750</v>
      </c>
      <c r="E589" s="3" t="s">
        <v>10</v>
      </c>
      <c r="F589" s="3" t="n">
        <v>16690</v>
      </c>
      <c r="G589" s="4" t="n">
        <f aca="false">+D589/1000+C589+B589*60+A589*3600</f>
        <v>27480.75</v>
      </c>
    </row>
    <row r="590" customFormat="false" ht="12.75" hidden="false" customHeight="false" outlineLevel="0" collapsed="false">
      <c r="A590" s="3" t="n">
        <v>7</v>
      </c>
      <c r="B590" s="3" t="n">
        <v>38</v>
      </c>
      <c r="C590" s="3" t="n">
        <v>40</v>
      </c>
      <c r="D590" s="3" t="n">
        <v>750</v>
      </c>
      <c r="E590" s="3" t="s">
        <v>10</v>
      </c>
      <c r="F590" s="3" t="n">
        <v>16710</v>
      </c>
      <c r="G590" s="4" t="n">
        <f aca="false">+D590/1000+C590+B590*60+A590*3600</f>
        <v>27520.75</v>
      </c>
    </row>
    <row r="591" customFormat="false" ht="12.75" hidden="false" customHeight="false" outlineLevel="0" collapsed="false">
      <c r="A591" s="3" t="n">
        <v>7</v>
      </c>
      <c r="B591" s="3" t="n">
        <v>39</v>
      </c>
      <c r="C591" s="3" t="n">
        <v>22</v>
      </c>
      <c r="D591" s="3" t="n">
        <v>750</v>
      </c>
      <c r="E591" s="3" t="s">
        <v>10</v>
      </c>
      <c r="F591" s="3" t="n">
        <v>16742</v>
      </c>
      <c r="G591" s="4" t="n">
        <f aca="false">+D591/1000+C591+B591*60+A591*3600</f>
        <v>27562.75</v>
      </c>
    </row>
    <row r="592" customFormat="false" ht="12.75" hidden="false" customHeight="false" outlineLevel="0" collapsed="false">
      <c r="A592" s="3" t="n">
        <v>7</v>
      </c>
      <c r="B592" s="3" t="n">
        <v>39</v>
      </c>
      <c r="C592" s="3" t="n">
        <v>44</v>
      </c>
      <c r="D592" s="3" t="n">
        <v>750</v>
      </c>
      <c r="E592" s="3" t="s">
        <v>10</v>
      </c>
      <c r="F592" s="3" t="n">
        <v>16744</v>
      </c>
      <c r="G592" s="4" t="n">
        <f aca="false">+D592/1000+C592+B592*60+A592*3600</f>
        <v>27584.75</v>
      </c>
    </row>
    <row r="593" customFormat="false" ht="12.75" hidden="false" customHeight="false" outlineLevel="0" collapsed="false">
      <c r="A593" s="3" t="n">
        <v>7</v>
      </c>
      <c r="B593" s="3" t="n">
        <v>39</v>
      </c>
      <c r="C593" s="3" t="n">
        <v>58</v>
      </c>
      <c r="D593" s="3" t="n">
        <v>750</v>
      </c>
      <c r="E593" s="3" t="s">
        <v>10</v>
      </c>
      <c r="F593" s="3" t="n">
        <v>16748</v>
      </c>
      <c r="G593" s="4" t="n">
        <f aca="false">+D593/1000+C593+B593*60+A593*3600</f>
        <v>27598.75</v>
      </c>
    </row>
    <row r="594" customFormat="false" ht="12.75" hidden="false" customHeight="false" outlineLevel="0" collapsed="false">
      <c r="A594" s="3" t="n">
        <v>7</v>
      </c>
      <c r="B594" s="3" t="n">
        <v>40</v>
      </c>
      <c r="C594" s="3" t="n">
        <v>16</v>
      </c>
      <c r="D594" s="3" t="n">
        <v>750</v>
      </c>
      <c r="E594" s="3" t="s">
        <v>10</v>
      </c>
      <c r="F594" s="3" t="n">
        <v>16756</v>
      </c>
      <c r="G594" s="4" t="n">
        <f aca="false">+D594/1000+C594+B594*60+A594*3600</f>
        <v>27616.75</v>
      </c>
    </row>
    <row r="595" customFormat="false" ht="12.75" hidden="false" customHeight="false" outlineLevel="0" collapsed="false">
      <c r="A595" s="3" t="n">
        <v>7</v>
      </c>
      <c r="B595" s="3" t="n">
        <v>40</v>
      </c>
      <c r="C595" s="3" t="n">
        <v>42</v>
      </c>
      <c r="D595" s="3" t="n">
        <v>750</v>
      </c>
      <c r="E595" s="3" t="s">
        <v>10</v>
      </c>
      <c r="F595" s="3" t="n">
        <v>16772</v>
      </c>
      <c r="G595" s="4" t="n">
        <f aca="false">+D595/1000+C595+B595*60+A595*3600</f>
        <v>27642.75</v>
      </c>
    </row>
    <row r="596" customFormat="false" ht="12.75" hidden="false" customHeight="false" outlineLevel="0" collapsed="false">
      <c r="A596" s="3" t="n">
        <v>7</v>
      </c>
      <c r="B596" s="3" t="n">
        <v>41</v>
      </c>
      <c r="C596" s="3" t="n">
        <v>2</v>
      </c>
      <c r="D596" s="3" t="n">
        <v>750</v>
      </c>
      <c r="E596" s="3" t="s">
        <v>10</v>
      </c>
      <c r="F596" s="3" t="n">
        <v>16782</v>
      </c>
      <c r="G596" s="4" t="n">
        <f aca="false">+D596/1000+C596+B596*60+A596*3600</f>
        <v>27662.75</v>
      </c>
    </row>
    <row r="597" customFormat="false" ht="12.75" hidden="false" customHeight="false" outlineLevel="0" collapsed="false">
      <c r="A597" s="3" t="n">
        <v>7</v>
      </c>
      <c r="B597" s="3" t="n">
        <v>41</v>
      </c>
      <c r="C597" s="3" t="n">
        <v>18</v>
      </c>
      <c r="D597" s="3" t="n">
        <v>750</v>
      </c>
      <c r="E597" s="3" t="s">
        <v>10</v>
      </c>
      <c r="F597" s="3" t="n">
        <v>16788</v>
      </c>
      <c r="G597" s="4" t="n">
        <f aca="false">+D597/1000+C597+B597*60+A597*3600</f>
        <v>27678.75</v>
      </c>
    </row>
    <row r="598" customFormat="false" ht="12.75" hidden="false" customHeight="false" outlineLevel="0" collapsed="false">
      <c r="A598" s="3" t="n">
        <v>7</v>
      </c>
      <c r="B598" s="3" t="n">
        <v>41</v>
      </c>
      <c r="C598" s="3" t="n">
        <v>44</v>
      </c>
      <c r="D598" s="3" t="n">
        <v>750</v>
      </c>
      <c r="E598" s="3" t="s">
        <v>9</v>
      </c>
      <c r="F598" s="3" t="n">
        <v>10224</v>
      </c>
      <c r="G598" s="4" t="n">
        <f aca="false">+D598/1000+C598+B598*60+A598*3600</f>
        <v>27704.75</v>
      </c>
    </row>
    <row r="599" customFormat="false" ht="12.75" hidden="false" customHeight="false" outlineLevel="0" collapsed="false">
      <c r="A599" s="3" t="n">
        <v>7</v>
      </c>
      <c r="B599" s="3" t="n">
        <v>41</v>
      </c>
      <c r="C599" s="3" t="n">
        <v>48</v>
      </c>
      <c r="D599" s="3" t="n">
        <v>750</v>
      </c>
      <c r="E599" s="3" t="s">
        <v>10</v>
      </c>
      <c r="F599" s="3" t="n">
        <v>16808</v>
      </c>
      <c r="G599" s="4" t="n">
        <f aca="false">+D599/1000+C599+B599*60+A599*3600</f>
        <v>27708.75</v>
      </c>
    </row>
    <row r="600" customFormat="false" ht="12.75" hidden="false" customHeight="false" outlineLevel="0" collapsed="false">
      <c r="A600" s="3" t="n">
        <v>8</v>
      </c>
      <c r="B600" s="3" t="n">
        <v>0</v>
      </c>
      <c r="C600" s="3" t="n">
        <v>0</v>
      </c>
      <c r="D600" s="3" t="n">
        <v>0</v>
      </c>
      <c r="E600" s="3" t="s">
        <v>8</v>
      </c>
      <c r="F600" s="3" t="n">
        <v>22135</v>
      </c>
      <c r="G600" s="4" t="n">
        <f aca="false">+D600/1000+C600+B600*60+A600*3600</f>
        <v>28800</v>
      </c>
    </row>
    <row r="601" customFormat="false" ht="12.75" hidden="false" customHeight="false" outlineLevel="0" collapsed="false">
      <c r="A601" s="3" t="n">
        <v>8</v>
      </c>
      <c r="B601" s="3" t="n">
        <v>0</v>
      </c>
      <c r="C601" s="3" t="n">
        <v>0</v>
      </c>
      <c r="D601" s="3" t="n">
        <v>0</v>
      </c>
      <c r="E601" s="3" t="s">
        <v>9</v>
      </c>
      <c r="F601" s="3" t="n">
        <v>11319</v>
      </c>
      <c r="G601" s="4" t="n">
        <f aca="false">+D601/1000+C601+B601*60+A601*3600</f>
        <v>28800</v>
      </c>
    </row>
    <row r="602" customFormat="false" ht="12.75" hidden="false" customHeight="false" outlineLevel="0" collapsed="false">
      <c r="A602" s="3" t="n">
        <v>8</v>
      </c>
      <c r="B602" s="3" t="n">
        <v>0</v>
      </c>
      <c r="C602" s="3" t="n">
        <v>0</v>
      </c>
      <c r="D602" s="3" t="n">
        <v>0</v>
      </c>
      <c r="E602" s="3" t="s">
        <v>10</v>
      </c>
      <c r="F602" s="3" t="n">
        <v>17899</v>
      </c>
      <c r="G602" s="4" t="n">
        <f aca="false">+D602/1000+C602+B602*60+A602*3600</f>
        <v>28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4T18:07:08Z</dcterms:created>
  <dc:creator>TREMULA</dc:creator>
  <dc:description/>
  <dc:language>en-US</dc:language>
  <cp:lastModifiedBy>TREMULA</cp:lastModifiedBy>
  <cp:lastPrinted>2003-05-04T22:47:40Z</cp:lastPrinted>
  <dcterms:modified xsi:type="dcterms:W3CDTF">2003-05-05T19:34:44Z</dcterms:modified>
  <cp:revision>0</cp:revision>
  <dc:subject/>
  <dc:title/>
</cp:coreProperties>
</file>