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uego de 1 minuto de lluvia</t>
  </si>
  <si>
    <t xml:space="preserve">Luego de 5 minuto de lluvia</t>
  </si>
  <si>
    <t xml:space="preserve">Luego de 10 minuto de lluvia</t>
  </si>
  <si>
    <t xml:space="preserve">Luego de 15 minuto de lluvia</t>
  </si>
  <si>
    <t xml:space="preserve">Luego de 45 minuto de lluv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#,##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6.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2"/>
      <c:rotY val="347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207304685775"/>
          <c:y val="0.0238148065971452"/>
          <c:w val="0.982378660071545"/>
          <c:h val="0.9738185045484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:$AD$1</c:f>
              <c:numCache>
                <c:formatCode>General</c:formatCode>
                <c:ptCount val="30"/>
                <c:pt idx="0">
                  <c:v>100</c:v>
                </c:pt>
                <c:pt idx="1">
                  <c:v>98</c:v>
                </c:pt>
                <c:pt idx="2">
                  <c:v>96</c:v>
                </c:pt>
                <c:pt idx="3">
                  <c:v>89</c:v>
                </c:pt>
                <c:pt idx="4">
                  <c:v>88</c:v>
                </c:pt>
                <c:pt idx="5">
                  <c:v>86</c:v>
                </c:pt>
                <c:pt idx="6">
                  <c:v>85</c:v>
                </c:pt>
                <c:pt idx="7">
                  <c:v>83</c:v>
                </c:pt>
                <c:pt idx="8">
                  <c:v>79</c:v>
                </c:pt>
                <c:pt idx="9">
                  <c:v>79</c:v>
                </c:pt>
                <c:pt idx="10">
                  <c:v>79</c:v>
                </c:pt>
                <c:pt idx="11">
                  <c:v>80</c:v>
                </c:pt>
                <c:pt idx="12">
                  <c:v>80</c:v>
                </c:pt>
                <c:pt idx="13">
                  <c:v>83</c:v>
                </c:pt>
                <c:pt idx="14">
                  <c:v>84</c:v>
                </c:pt>
                <c:pt idx="15">
                  <c:v>87</c:v>
                </c:pt>
                <c:pt idx="16">
                  <c:v>90</c:v>
                </c:pt>
                <c:pt idx="17">
                  <c:v>92</c:v>
                </c:pt>
                <c:pt idx="18">
                  <c:v>93</c:v>
                </c:pt>
                <c:pt idx="19">
                  <c:v>94</c:v>
                </c:pt>
                <c:pt idx="20">
                  <c:v>95</c:v>
                </c:pt>
                <c:pt idx="21">
                  <c:v>96</c:v>
                </c:pt>
                <c:pt idx="22">
                  <c:v>98</c:v>
                </c:pt>
                <c:pt idx="23">
                  <c:v>98</c:v>
                </c:pt>
                <c:pt idx="24">
                  <c:v>99</c:v>
                </c:pt>
                <c:pt idx="25">
                  <c:v>99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:$AD$2</c:f>
              <c:numCache>
                <c:formatCode>General</c:formatCode>
                <c:ptCount val="30"/>
                <c:pt idx="0">
                  <c:v>100</c:v>
                </c:pt>
                <c:pt idx="1">
                  <c:v>98</c:v>
                </c:pt>
                <c:pt idx="2">
                  <c:v>96</c:v>
                </c:pt>
                <c:pt idx="3">
                  <c:v>89</c:v>
                </c:pt>
                <c:pt idx="4">
                  <c:v>88</c:v>
                </c:pt>
                <c:pt idx="5">
                  <c:v>86</c:v>
                </c:pt>
                <c:pt idx="6">
                  <c:v>85</c:v>
                </c:pt>
                <c:pt idx="7">
                  <c:v>83</c:v>
                </c:pt>
                <c:pt idx="8">
                  <c:v>79</c:v>
                </c:pt>
                <c:pt idx="9">
                  <c:v>79</c:v>
                </c:pt>
                <c:pt idx="10">
                  <c:v>79</c:v>
                </c:pt>
                <c:pt idx="11">
                  <c:v>80</c:v>
                </c:pt>
                <c:pt idx="12">
                  <c:v>80</c:v>
                </c:pt>
                <c:pt idx="13">
                  <c:v>83</c:v>
                </c:pt>
                <c:pt idx="14">
                  <c:v>84</c:v>
                </c:pt>
                <c:pt idx="15">
                  <c:v>87</c:v>
                </c:pt>
                <c:pt idx="16">
                  <c:v>90</c:v>
                </c:pt>
                <c:pt idx="17">
                  <c:v>92</c:v>
                </c:pt>
                <c:pt idx="18">
                  <c:v>93</c:v>
                </c:pt>
                <c:pt idx="19">
                  <c:v>94</c:v>
                </c:pt>
                <c:pt idx="20">
                  <c:v>95</c:v>
                </c:pt>
                <c:pt idx="21">
                  <c:v>96</c:v>
                </c:pt>
                <c:pt idx="22">
                  <c:v>98</c:v>
                </c:pt>
                <c:pt idx="23">
                  <c:v>98</c:v>
                </c:pt>
                <c:pt idx="24">
                  <c:v>99</c:v>
                </c:pt>
                <c:pt idx="25">
                  <c:v>99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3:$AD$3</c:f>
              <c:numCache>
                <c:formatCode>General</c:formatCode>
                <c:ptCount val="30"/>
                <c:pt idx="0">
                  <c:v>100</c:v>
                </c:pt>
                <c:pt idx="1">
                  <c:v>98</c:v>
                </c:pt>
                <c:pt idx="2">
                  <c:v>96</c:v>
                </c:pt>
                <c:pt idx="3">
                  <c:v>89</c:v>
                </c:pt>
                <c:pt idx="4">
                  <c:v>88</c:v>
                </c:pt>
                <c:pt idx="5">
                  <c:v>86</c:v>
                </c:pt>
                <c:pt idx="6">
                  <c:v>85</c:v>
                </c:pt>
                <c:pt idx="7">
                  <c:v>83</c:v>
                </c:pt>
                <c:pt idx="8">
                  <c:v>79</c:v>
                </c:pt>
                <c:pt idx="9">
                  <c:v>79</c:v>
                </c:pt>
                <c:pt idx="10">
                  <c:v>79</c:v>
                </c:pt>
                <c:pt idx="11">
                  <c:v>80</c:v>
                </c:pt>
                <c:pt idx="12">
                  <c:v>80</c:v>
                </c:pt>
                <c:pt idx="13">
                  <c:v>83</c:v>
                </c:pt>
                <c:pt idx="14">
                  <c:v>84</c:v>
                </c:pt>
                <c:pt idx="15">
                  <c:v>87</c:v>
                </c:pt>
                <c:pt idx="16">
                  <c:v>90</c:v>
                </c:pt>
                <c:pt idx="17">
                  <c:v>92</c:v>
                </c:pt>
                <c:pt idx="18">
                  <c:v>93</c:v>
                </c:pt>
                <c:pt idx="19">
                  <c:v>94</c:v>
                </c:pt>
                <c:pt idx="20">
                  <c:v>95</c:v>
                </c:pt>
                <c:pt idx="21">
                  <c:v>96</c:v>
                </c:pt>
                <c:pt idx="22">
                  <c:v>98</c:v>
                </c:pt>
                <c:pt idx="23">
                  <c:v>98</c:v>
                </c:pt>
                <c:pt idx="24">
                  <c:v>99</c:v>
                </c:pt>
                <c:pt idx="25">
                  <c:v>99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4:$AD$4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96</c:v>
                </c:pt>
                <c:pt idx="4">
                  <c:v>89</c:v>
                </c:pt>
                <c:pt idx="5">
                  <c:v>88</c:v>
                </c:pt>
                <c:pt idx="6">
                  <c:v>86</c:v>
                </c:pt>
                <c:pt idx="7">
                  <c:v>85</c:v>
                </c:pt>
                <c:pt idx="8">
                  <c:v>83</c:v>
                </c:pt>
                <c:pt idx="9">
                  <c:v>79</c:v>
                </c:pt>
                <c:pt idx="10">
                  <c:v>79</c:v>
                </c:pt>
                <c:pt idx="11">
                  <c:v>79</c:v>
                </c:pt>
                <c:pt idx="12">
                  <c:v>80</c:v>
                </c:pt>
                <c:pt idx="13">
                  <c:v>80</c:v>
                </c:pt>
                <c:pt idx="14">
                  <c:v>83</c:v>
                </c:pt>
                <c:pt idx="15">
                  <c:v>84</c:v>
                </c:pt>
                <c:pt idx="16">
                  <c:v>87</c:v>
                </c:pt>
                <c:pt idx="17">
                  <c:v>90</c:v>
                </c:pt>
                <c:pt idx="18">
                  <c:v>92</c:v>
                </c:pt>
                <c:pt idx="19">
                  <c:v>93</c:v>
                </c:pt>
                <c:pt idx="20">
                  <c:v>94</c:v>
                </c:pt>
                <c:pt idx="21">
                  <c:v>95</c:v>
                </c:pt>
                <c:pt idx="22">
                  <c:v>96</c:v>
                </c:pt>
                <c:pt idx="23">
                  <c:v>98</c:v>
                </c:pt>
                <c:pt idx="24">
                  <c:v>98</c:v>
                </c:pt>
                <c:pt idx="25">
                  <c:v>99</c:v>
                </c:pt>
                <c:pt idx="26">
                  <c:v>99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5:$AD$5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96</c:v>
                </c:pt>
                <c:pt idx="4">
                  <c:v>89</c:v>
                </c:pt>
                <c:pt idx="5">
                  <c:v>88</c:v>
                </c:pt>
                <c:pt idx="6">
                  <c:v>86</c:v>
                </c:pt>
                <c:pt idx="7">
                  <c:v>85</c:v>
                </c:pt>
                <c:pt idx="8">
                  <c:v>83</c:v>
                </c:pt>
                <c:pt idx="9">
                  <c:v>79</c:v>
                </c:pt>
                <c:pt idx="10">
                  <c:v>79</c:v>
                </c:pt>
                <c:pt idx="11">
                  <c:v>79</c:v>
                </c:pt>
                <c:pt idx="12">
                  <c:v>80</c:v>
                </c:pt>
                <c:pt idx="13">
                  <c:v>80</c:v>
                </c:pt>
                <c:pt idx="14">
                  <c:v>83</c:v>
                </c:pt>
                <c:pt idx="15">
                  <c:v>84</c:v>
                </c:pt>
                <c:pt idx="16">
                  <c:v>87</c:v>
                </c:pt>
                <c:pt idx="17">
                  <c:v>90</c:v>
                </c:pt>
                <c:pt idx="18">
                  <c:v>92</c:v>
                </c:pt>
                <c:pt idx="19">
                  <c:v>93</c:v>
                </c:pt>
                <c:pt idx="20">
                  <c:v>94</c:v>
                </c:pt>
                <c:pt idx="21">
                  <c:v>95</c:v>
                </c:pt>
                <c:pt idx="22">
                  <c:v>96</c:v>
                </c:pt>
                <c:pt idx="23">
                  <c:v>98</c:v>
                </c:pt>
                <c:pt idx="24">
                  <c:v>98</c:v>
                </c:pt>
                <c:pt idx="25">
                  <c:v>99</c:v>
                </c:pt>
                <c:pt idx="26">
                  <c:v>99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6:$AD$6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96</c:v>
                </c:pt>
                <c:pt idx="4">
                  <c:v>89</c:v>
                </c:pt>
                <c:pt idx="5">
                  <c:v>88</c:v>
                </c:pt>
                <c:pt idx="6">
                  <c:v>86</c:v>
                </c:pt>
                <c:pt idx="7">
                  <c:v>85</c:v>
                </c:pt>
                <c:pt idx="8">
                  <c:v>83</c:v>
                </c:pt>
                <c:pt idx="9">
                  <c:v>79</c:v>
                </c:pt>
                <c:pt idx="10">
                  <c:v>79</c:v>
                </c:pt>
                <c:pt idx="11">
                  <c:v>79</c:v>
                </c:pt>
                <c:pt idx="12">
                  <c:v>80</c:v>
                </c:pt>
                <c:pt idx="13">
                  <c:v>80</c:v>
                </c:pt>
                <c:pt idx="14">
                  <c:v>83</c:v>
                </c:pt>
                <c:pt idx="15">
                  <c:v>84</c:v>
                </c:pt>
                <c:pt idx="16">
                  <c:v>87</c:v>
                </c:pt>
                <c:pt idx="17">
                  <c:v>90</c:v>
                </c:pt>
                <c:pt idx="18">
                  <c:v>92</c:v>
                </c:pt>
                <c:pt idx="19">
                  <c:v>93</c:v>
                </c:pt>
                <c:pt idx="20">
                  <c:v>94</c:v>
                </c:pt>
                <c:pt idx="21">
                  <c:v>95</c:v>
                </c:pt>
                <c:pt idx="22">
                  <c:v>96</c:v>
                </c:pt>
                <c:pt idx="23">
                  <c:v>98</c:v>
                </c:pt>
                <c:pt idx="24">
                  <c:v>98</c:v>
                </c:pt>
                <c:pt idx="25">
                  <c:v>99</c:v>
                </c:pt>
                <c:pt idx="26">
                  <c:v>99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7:$AD$7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8</c:v>
                </c:pt>
                <c:pt idx="4">
                  <c:v>96</c:v>
                </c:pt>
                <c:pt idx="5">
                  <c:v>89</c:v>
                </c:pt>
                <c:pt idx="6">
                  <c:v>88</c:v>
                </c:pt>
                <c:pt idx="7">
                  <c:v>86</c:v>
                </c:pt>
                <c:pt idx="8">
                  <c:v>85</c:v>
                </c:pt>
                <c:pt idx="9">
                  <c:v>83</c:v>
                </c:pt>
                <c:pt idx="10">
                  <c:v>79</c:v>
                </c:pt>
                <c:pt idx="11">
                  <c:v>79</c:v>
                </c:pt>
                <c:pt idx="12">
                  <c:v>79</c:v>
                </c:pt>
                <c:pt idx="13">
                  <c:v>80</c:v>
                </c:pt>
                <c:pt idx="14">
                  <c:v>80</c:v>
                </c:pt>
                <c:pt idx="15">
                  <c:v>83</c:v>
                </c:pt>
                <c:pt idx="16">
                  <c:v>84</c:v>
                </c:pt>
                <c:pt idx="17">
                  <c:v>87</c:v>
                </c:pt>
                <c:pt idx="18">
                  <c:v>90</c:v>
                </c:pt>
                <c:pt idx="19">
                  <c:v>92</c:v>
                </c:pt>
                <c:pt idx="20">
                  <c:v>93</c:v>
                </c:pt>
                <c:pt idx="21">
                  <c:v>94</c:v>
                </c:pt>
                <c:pt idx="22">
                  <c:v>95</c:v>
                </c:pt>
                <c:pt idx="23">
                  <c:v>96</c:v>
                </c:pt>
                <c:pt idx="24">
                  <c:v>98</c:v>
                </c:pt>
                <c:pt idx="25">
                  <c:v>98</c:v>
                </c:pt>
                <c:pt idx="26">
                  <c:v>99</c:v>
                </c:pt>
                <c:pt idx="27">
                  <c:v>99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8:$AD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8</c:v>
                </c:pt>
                <c:pt idx="4">
                  <c:v>96</c:v>
                </c:pt>
                <c:pt idx="5">
                  <c:v>89</c:v>
                </c:pt>
                <c:pt idx="6">
                  <c:v>88</c:v>
                </c:pt>
                <c:pt idx="7">
                  <c:v>86</c:v>
                </c:pt>
                <c:pt idx="8">
                  <c:v>85</c:v>
                </c:pt>
                <c:pt idx="9">
                  <c:v>83</c:v>
                </c:pt>
                <c:pt idx="10">
                  <c:v>79</c:v>
                </c:pt>
                <c:pt idx="11">
                  <c:v>79</c:v>
                </c:pt>
                <c:pt idx="12">
                  <c:v>79</c:v>
                </c:pt>
                <c:pt idx="13">
                  <c:v>80</c:v>
                </c:pt>
                <c:pt idx="14">
                  <c:v>80</c:v>
                </c:pt>
                <c:pt idx="15">
                  <c:v>83</c:v>
                </c:pt>
                <c:pt idx="16">
                  <c:v>84</c:v>
                </c:pt>
                <c:pt idx="17">
                  <c:v>87</c:v>
                </c:pt>
                <c:pt idx="18">
                  <c:v>90</c:v>
                </c:pt>
                <c:pt idx="19">
                  <c:v>92</c:v>
                </c:pt>
                <c:pt idx="20">
                  <c:v>93</c:v>
                </c:pt>
                <c:pt idx="21">
                  <c:v>94</c:v>
                </c:pt>
                <c:pt idx="22">
                  <c:v>95</c:v>
                </c:pt>
                <c:pt idx="23">
                  <c:v>96</c:v>
                </c:pt>
                <c:pt idx="24">
                  <c:v>98</c:v>
                </c:pt>
                <c:pt idx="25">
                  <c:v>98</c:v>
                </c:pt>
                <c:pt idx="26">
                  <c:v>99</c:v>
                </c:pt>
                <c:pt idx="27">
                  <c:v>99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9:$AD$9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8</c:v>
                </c:pt>
                <c:pt idx="5">
                  <c:v>96</c:v>
                </c:pt>
                <c:pt idx="6">
                  <c:v>89</c:v>
                </c:pt>
                <c:pt idx="7">
                  <c:v>85</c:v>
                </c:pt>
                <c:pt idx="8">
                  <c:v>83</c:v>
                </c:pt>
                <c:pt idx="9">
                  <c:v>79</c:v>
                </c:pt>
                <c:pt idx="10">
                  <c:v>79</c:v>
                </c:pt>
                <c:pt idx="11">
                  <c:v>79</c:v>
                </c:pt>
                <c:pt idx="12">
                  <c:v>79</c:v>
                </c:pt>
                <c:pt idx="13">
                  <c:v>79</c:v>
                </c:pt>
                <c:pt idx="14">
                  <c:v>80</c:v>
                </c:pt>
                <c:pt idx="15">
                  <c:v>80</c:v>
                </c:pt>
                <c:pt idx="16">
                  <c:v>83</c:v>
                </c:pt>
                <c:pt idx="17">
                  <c:v>84</c:v>
                </c:pt>
                <c:pt idx="18">
                  <c:v>87</c:v>
                </c:pt>
                <c:pt idx="19">
                  <c:v>90</c:v>
                </c:pt>
                <c:pt idx="20">
                  <c:v>92</c:v>
                </c:pt>
                <c:pt idx="21">
                  <c:v>93</c:v>
                </c:pt>
                <c:pt idx="22">
                  <c:v>94</c:v>
                </c:pt>
                <c:pt idx="23">
                  <c:v>95</c:v>
                </c:pt>
                <c:pt idx="24">
                  <c:v>96</c:v>
                </c:pt>
                <c:pt idx="25">
                  <c:v>98</c:v>
                </c:pt>
                <c:pt idx="26">
                  <c:v>98</c:v>
                </c:pt>
                <c:pt idx="27">
                  <c:v>99</c:v>
                </c:pt>
                <c:pt idx="28">
                  <c:v>99</c:v>
                </c:pt>
                <c:pt idx="29">
                  <c:v>10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0:$AD$1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98</c:v>
                </c:pt>
                <c:pt idx="6">
                  <c:v>85</c:v>
                </c:pt>
                <c:pt idx="7">
                  <c:v>83</c:v>
                </c:pt>
                <c:pt idx="8">
                  <c:v>79</c:v>
                </c:pt>
                <c:pt idx="9">
                  <c:v>79</c:v>
                </c:pt>
                <c:pt idx="10">
                  <c:v>79</c:v>
                </c:pt>
                <c:pt idx="11">
                  <c:v>83</c:v>
                </c:pt>
                <c:pt idx="12">
                  <c:v>79</c:v>
                </c:pt>
                <c:pt idx="13">
                  <c:v>79</c:v>
                </c:pt>
                <c:pt idx="14">
                  <c:v>79</c:v>
                </c:pt>
                <c:pt idx="15">
                  <c:v>80</c:v>
                </c:pt>
                <c:pt idx="16">
                  <c:v>80</c:v>
                </c:pt>
                <c:pt idx="17">
                  <c:v>83</c:v>
                </c:pt>
                <c:pt idx="18">
                  <c:v>84</c:v>
                </c:pt>
                <c:pt idx="19">
                  <c:v>87</c:v>
                </c:pt>
                <c:pt idx="20">
                  <c:v>90</c:v>
                </c:pt>
                <c:pt idx="21">
                  <c:v>92</c:v>
                </c:pt>
                <c:pt idx="22">
                  <c:v>93</c:v>
                </c:pt>
                <c:pt idx="23">
                  <c:v>94</c:v>
                </c:pt>
                <c:pt idx="24">
                  <c:v>95</c:v>
                </c:pt>
                <c:pt idx="25">
                  <c:v>96</c:v>
                </c:pt>
                <c:pt idx="26">
                  <c:v>98</c:v>
                </c:pt>
                <c:pt idx="27">
                  <c:v>98</c:v>
                </c:pt>
                <c:pt idx="28">
                  <c:v>99</c:v>
                </c:pt>
                <c:pt idx="29">
                  <c:v>99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1:$AD$11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98</c:v>
                </c:pt>
                <c:pt idx="6">
                  <c:v>96</c:v>
                </c:pt>
                <c:pt idx="7">
                  <c:v>89</c:v>
                </c:pt>
                <c:pt idx="8">
                  <c:v>88</c:v>
                </c:pt>
                <c:pt idx="9">
                  <c:v>86</c:v>
                </c:pt>
                <c:pt idx="10">
                  <c:v>85</c:v>
                </c:pt>
                <c:pt idx="11">
                  <c:v>85</c:v>
                </c:pt>
                <c:pt idx="12">
                  <c:v>83</c:v>
                </c:pt>
                <c:pt idx="13">
                  <c:v>79</c:v>
                </c:pt>
                <c:pt idx="14">
                  <c:v>79</c:v>
                </c:pt>
                <c:pt idx="15">
                  <c:v>79</c:v>
                </c:pt>
                <c:pt idx="16">
                  <c:v>79</c:v>
                </c:pt>
                <c:pt idx="17">
                  <c:v>79</c:v>
                </c:pt>
                <c:pt idx="18">
                  <c:v>79</c:v>
                </c:pt>
                <c:pt idx="19">
                  <c:v>87</c:v>
                </c:pt>
                <c:pt idx="20">
                  <c:v>90</c:v>
                </c:pt>
                <c:pt idx="21">
                  <c:v>92</c:v>
                </c:pt>
                <c:pt idx="22">
                  <c:v>93</c:v>
                </c:pt>
                <c:pt idx="23">
                  <c:v>94</c:v>
                </c:pt>
                <c:pt idx="24">
                  <c:v>95</c:v>
                </c:pt>
                <c:pt idx="25">
                  <c:v>96</c:v>
                </c:pt>
                <c:pt idx="26">
                  <c:v>98</c:v>
                </c:pt>
                <c:pt idx="27">
                  <c:v>98</c:v>
                </c:pt>
                <c:pt idx="28">
                  <c:v>99</c:v>
                </c:pt>
                <c:pt idx="29">
                  <c:v>99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2:$AD$12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8</c:v>
                </c:pt>
                <c:pt idx="5">
                  <c:v>96</c:v>
                </c:pt>
                <c:pt idx="6">
                  <c:v>89</c:v>
                </c:pt>
                <c:pt idx="7">
                  <c:v>88</c:v>
                </c:pt>
                <c:pt idx="8">
                  <c:v>86</c:v>
                </c:pt>
                <c:pt idx="9">
                  <c:v>85</c:v>
                </c:pt>
                <c:pt idx="10">
                  <c:v>85</c:v>
                </c:pt>
                <c:pt idx="11">
                  <c:v>83</c:v>
                </c:pt>
                <c:pt idx="12">
                  <c:v>79</c:v>
                </c:pt>
                <c:pt idx="13">
                  <c:v>79</c:v>
                </c:pt>
                <c:pt idx="14">
                  <c:v>79</c:v>
                </c:pt>
                <c:pt idx="15">
                  <c:v>80</c:v>
                </c:pt>
                <c:pt idx="16">
                  <c:v>83</c:v>
                </c:pt>
                <c:pt idx="17">
                  <c:v>84</c:v>
                </c:pt>
                <c:pt idx="18">
                  <c:v>87</c:v>
                </c:pt>
                <c:pt idx="19">
                  <c:v>90</c:v>
                </c:pt>
                <c:pt idx="20">
                  <c:v>92</c:v>
                </c:pt>
                <c:pt idx="21">
                  <c:v>93</c:v>
                </c:pt>
                <c:pt idx="22">
                  <c:v>94</c:v>
                </c:pt>
                <c:pt idx="23">
                  <c:v>95</c:v>
                </c:pt>
                <c:pt idx="24">
                  <c:v>96</c:v>
                </c:pt>
                <c:pt idx="25">
                  <c:v>98</c:v>
                </c:pt>
                <c:pt idx="26">
                  <c:v>98</c:v>
                </c:pt>
                <c:pt idx="27">
                  <c:v>99</c:v>
                </c:pt>
                <c:pt idx="28">
                  <c:v>99</c:v>
                </c:pt>
                <c:pt idx="29">
                  <c:v>10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3:$AD$13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8</c:v>
                </c:pt>
                <c:pt idx="4">
                  <c:v>96</c:v>
                </c:pt>
                <c:pt idx="5">
                  <c:v>89</c:v>
                </c:pt>
                <c:pt idx="6">
                  <c:v>88</c:v>
                </c:pt>
                <c:pt idx="7">
                  <c:v>85</c:v>
                </c:pt>
                <c:pt idx="8">
                  <c:v>83</c:v>
                </c:pt>
                <c:pt idx="9">
                  <c:v>79</c:v>
                </c:pt>
                <c:pt idx="10">
                  <c:v>79</c:v>
                </c:pt>
                <c:pt idx="11">
                  <c:v>79</c:v>
                </c:pt>
                <c:pt idx="12">
                  <c:v>79</c:v>
                </c:pt>
                <c:pt idx="13">
                  <c:v>80</c:v>
                </c:pt>
                <c:pt idx="14">
                  <c:v>80</c:v>
                </c:pt>
                <c:pt idx="15">
                  <c:v>83</c:v>
                </c:pt>
                <c:pt idx="16">
                  <c:v>84</c:v>
                </c:pt>
                <c:pt idx="17">
                  <c:v>87</c:v>
                </c:pt>
                <c:pt idx="18">
                  <c:v>90</c:v>
                </c:pt>
                <c:pt idx="19">
                  <c:v>92</c:v>
                </c:pt>
                <c:pt idx="20">
                  <c:v>93</c:v>
                </c:pt>
                <c:pt idx="21">
                  <c:v>94</c:v>
                </c:pt>
                <c:pt idx="22">
                  <c:v>95</c:v>
                </c:pt>
                <c:pt idx="23">
                  <c:v>96</c:v>
                </c:pt>
                <c:pt idx="24">
                  <c:v>98</c:v>
                </c:pt>
                <c:pt idx="25">
                  <c:v>98</c:v>
                </c:pt>
                <c:pt idx="26">
                  <c:v>99</c:v>
                </c:pt>
                <c:pt idx="27">
                  <c:v>99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4:$AD$14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96</c:v>
                </c:pt>
                <c:pt idx="4">
                  <c:v>89</c:v>
                </c:pt>
                <c:pt idx="5">
                  <c:v>88</c:v>
                </c:pt>
                <c:pt idx="6">
                  <c:v>86</c:v>
                </c:pt>
                <c:pt idx="7">
                  <c:v>85</c:v>
                </c:pt>
                <c:pt idx="8">
                  <c:v>83</c:v>
                </c:pt>
                <c:pt idx="9">
                  <c:v>79</c:v>
                </c:pt>
                <c:pt idx="10">
                  <c:v>79</c:v>
                </c:pt>
                <c:pt idx="11">
                  <c:v>79</c:v>
                </c:pt>
                <c:pt idx="12">
                  <c:v>80</c:v>
                </c:pt>
                <c:pt idx="13">
                  <c:v>80</c:v>
                </c:pt>
                <c:pt idx="14">
                  <c:v>83</c:v>
                </c:pt>
                <c:pt idx="15">
                  <c:v>84</c:v>
                </c:pt>
                <c:pt idx="16">
                  <c:v>87</c:v>
                </c:pt>
                <c:pt idx="17">
                  <c:v>90</c:v>
                </c:pt>
                <c:pt idx="18">
                  <c:v>92</c:v>
                </c:pt>
                <c:pt idx="19">
                  <c:v>93</c:v>
                </c:pt>
                <c:pt idx="20">
                  <c:v>94</c:v>
                </c:pt>
                <c:pt idx="21">
                  <c:v>95</c:v>
                </c:pt>
                <c:pt idx="22">
                  <c:v>96</c:v>
                </c:pt>
                <c:pt idx="23">
                  <c:v>98</c:v>
                </c:pt>
                <c:pt idx="24">
                  <c:v>98</c:v>
                </c:pt>
                <c:pt idx="25">
                  <c:v>99</c:v>
                </c:pt>
                <c:pt idx="26">
                  <c:v>99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5:$AD$15</c:f>
              <c:numCache>
                <c:formatCode>General</c:formatCode>
                <c:ptCount val="30"/>
                <c:pt idx="0">
                  <c:v>100</c:v>
                </c:pt>
                <c:pt idx="1">
                  <c:v>98</c:v>
                </c:pt>
                <c:pt idx="2">
                  <c:v>96</c:v>
                </c:pt>
                <c:pt idx="3">
                  <c:v>89</c:v>
                </c:pt>
                <c:pt idx="4">
                  <c:v>88</c:v>
                </c:pt>
                <c:pt idx="5">
                  <c:v>86</c:v>
                </c:pt>
                <c:pt idx="6">
                  <c:v>85</c:v>
                </c:pt>
                <c:pt idx="7">
                  <c:v>83</c:v>
                </c:pt>
                <c:pt idx="8">
                  <c:v>79</c:v>
                </c:pt>
                <c:pt idx="9">
                  <c:v>79</c:v>
                </c:pt>
                <c:pt idx="10">
                  <c:v>79</c:v>
                </c:pt>
                <c:pt idx="11">
                  <c:v>80</c:v>
                </c:pt>
                <c:pt idx="12">
                  <c:v>80</c:v>
                </c:pt>
                <c:pt idx="13">
                  <c:v>83</c:v>
                </c:pt>
                <c:pt idx="14">
                  <c:v>84</c:v>
                </c:pt>
                <c:pt idx="15">
                  <c:v>87</c:v>
                </c:pt>
                <c:pt idx="16">
                  <c:v>90</c:v>
                </c:pt>
                <c:pt idx="17">
                  <c:v>92</c:v>
                </c:pt>
                <c:pt idx="18">
                  <c:v>93</c:v>
                </c:pt>
                <c:pt idx="19">
                  <c:v>94</c:v>
                </c:pt>
                <c:pt idx="20">
                  <c:v>95</c:v>
                </c:pt>
                <c:pt idx="21">
                  <c:v>96</c:v>
                </c:pt>
                <c:pt idx="22">
                  <c:v>98</c:v>
                </c:pt>
                <c:pt idx="23">
                  <c:v>98</c:v>
                </c:pt>
                <c:pt idx="24">
                  <c:v>99</c:v>
                </c:pt>
                <c:pt idx="25">
                  <c:v>99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6:$AD$16</c:f>
              <c:numCache>
                <c:formatCode>General</c:formatCode>
                <c:ptCount val="30"/>
                <c:pt idx="0">
                  <c:v>98</c:v>
                </c:pt>
                <c:pt idx="1">
                  <c:v>96</c:v>
                </c:pt>
                <c:pt idx="2">
                  <c:v>89</c:v>
                </c:pt>
                <c:pt idx="3">
                  <c:v>88</c:v>
                </c:pt>
                <c:pt idx="4">
                  <c:v>86</c:v>
                </c:pt>
                <c:pt idx="5">
                  <c:v>85</c:v>
                </c:pt>
                <c:pt idx="6">
                  <c:v>83</c:v>
                </c:pt>
                <c:pt idx="7">
                  <c:v>79</c:v>
                </c:pt>
                <c:pt idx="8">
                  <c:v>79</c:v>
                </c:pt>
                <c:pt idx="9">
                  <c:v>79</c:v>
                </c:pt>
                <c:pt idx="10">
                  <c:v>80</c:v>
                </c:pt>
                <c:pt idx="11">
                  <c:v>80</c:v>
                </c:pt>
                <c:pt idx="12">
                  <c:v>83</c:v>
                </c:pt>
                <c:pt idx="13">
                  <c:v>84</c:v>
                </c:pt>
                <c:pt idx="14">
                  <c:v>87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8</c:v>
                </c:pt>
                <c:pt idx="23">
                  <c:v>99</c:v>
                </c:pt>
                <c:pt idx="24">
                  <c:v>99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7:$AD$17</c:f>
              <c:numCache>
                <c:formatCode>General</c:formatCode>
                <c:ptCount val="30"/>
                <c:pt idx="0">
                  <c:v>98</c:v>
                </c:pt>
                <c:pt idx="1">
                  <c:v>96</c:v>
                </c:pt>
                <c:pt idx="2">
                  <c:v>89</c:v>
                </c:pt>
                <c:pt idx="3">
                  <c:v>88</c:v>
                </c:pt>
                <c:pt idx="4">
                  <c:v>86</c:v>
                </c:pt>
                <c:pt idx="5">
                  <c:v>85</c:v>
                </c:pt>
                <c:pt idx="6">
                  <c:v>83</c:v>
                </c:pt>
                <c:pt idx="7">
                  <c:v>79</c:v>
                </c:pt>
                <c:pt idx="8">
                  <c:v>79</c:v>
                </c:pt>
                <c:pt idx="9">
                  <c:v>79</c:v>
                </c:pt>
                <c:pt idx="10">
                  <c:v>80</c:v>
                </c:pt>
                <c:pt idx="11">
                  <c:v>80</c:v>
                </c:pt>
                <c:pt idx="12">
                  <c:v>83</c:v>
                </c:pt>
                <c:pt idx="13">
                  <c:v>84</c:v>
                </c:pt>
                <c:pt idx="14">
                  <c:v>87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8</c:v>
                </c:pt>
                <c:pt idx="23">
                  <c:v>99</c:v>
                </c:pt>
                <c:pt idx="24">
                  <c:v>99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8:$AD$18</c:f>
              <c:numCache>
                <c:formatCode>General</c:formatCode>
                <c:ptCount val="30"/>
                <c:pt idx="0">
                  <c:v>98</c:v>
                </c:pt>
                <c:pt idx="1">
                  <c:v>96</c:v>
                </c:pt>
                <c:pt idx="2">
                  <c:v>89</c:v>
                </c:pt>
                <c:pt idx="3">
                  <c:v>88</c:v>
                </c:pt>
                <c:pt idx="4">
                  <c:v>86</c:v>
                </c:pt>
                <c:pt idx="5">
                  <c:v>85</c:v>
                </c:pt>
                <c:pt idx="6">
                  <c:v>83</c:v>
                </c:pt>
                <c:pt idx="7">
                  <c:v>79</c:v>
                </c:pt>
                <c:pt idx="8">
                  <c:v>79</c:v>
                </c:pt>
                <c:pt idx="9">
                  <c:v>79</c:v>
                </c:pt>
                <c:pt idx="10">
                  <c:v>80</c:v>
                </c:pt>
                <c:pt idx="11">
                  <c:v>80</c:v>
                </c:pt>
                <c:pt idx="12">
                  <c:v>83</c:v>
                </c:pt>
                <c:pt idx="13">
                  <c:v>84</c:v>
                </c:pt>
                <c:pt idx="14">
                  <c:v>87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8</c:v>
                </c:pt>
                <c:pt idx="23">
                  <c:v>99</c:v>
                </c:pt>
                <c:pt idx="24">
                  <c:v>99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9:$AD$19</c:f>
              <c:numCache>
                <c:formatCode>General</c:formatCode>
                <c:ptCount val="30"/>
                <c:pt idx="0">
                  <c:v>98</c:v>
                </c:pt>
                <c:pt idx="1">
                  <c:v>96</c:v>
                </c:pt>
                <c:pt idx="2">
                  <c:v>89</c:v>
                </c:pt>
                <c:pt idx="3">
                  <c:v>88</c:v>
                </c:pt>
                <c:pt idx="4">
                  <c:v>86</c:v>
                </c:pt>
                <c:pt idx="5">
                  <c:v>85</c:v>
                </c:pt>
                <c:pt idx="6">
                  <c:v>83</c:v>
                </c:pt>
                <c:pt idx="7">
                  <c:v>79</c:v>
                </c:pt>
                <c:pt idx="8">
                  <c:v>79</c:v>
                </c:pt>
                <c:pt idx="9">
                  <c:v>79</c:v>
                </c:pt>
                <c:pt idx="10">
                  <c:v>80</c:v>
                </c:pt>
                <c:pt idx="11">
                  <c:v>80</c:v>
                </c:pt>
                <c:pt idx="12">
                  <c:v>83</c:v>
                </c:pt>
                <c:pt idx="13">
                  <c:v>84</c:v>
                </c:pt>
                <c:pt idx="14">
                  <c:v>87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8</c:v>
                </c:pt>
                <c:pt idx="23">
                  <c:v>99</c:v>
                </c:pt>
                <c:pt idx="24">
                  <c:v>99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0:$AD$20</c:f>
              <c:numCache>
                <c:formatCode>General</c:formatCode>
                <c:ptCount val="30"/>
                <c:pt idx="0">
                  <c:v>100</c:v>
                </c:pt>
                <c:pt idx="1">
                  <c:v>98</c:v>
                </c:pt>
                <c:pt idx="2">
                  <c:v>96</c:v>
                </c:pt>
                <c:pt idx="3">
                  <c:v>89</c:v>
                </c:pt>
                <c:pt idx="4">
                  <c:v>88</c:v>
                </c:pt>
                <c:pt idx="5">
                  <c:v>86</c:v>
                </c:pt>
                <c:pt idx="6">
                  <c:v>85</c:v>
                </c:pt>
                <c:pt idx="7">
                  <c:v>83</c:v>
                </c:pt>
                <c:pt idx="8">
                  <c:v>79</c:v>
                </c:pt>
                <c:pt idx="9">
                  <c:v>79</c:v>
                </c:pt>
                <c:pt idx="10">
                  <c:v>79</c:v>
                </c:pt>
                <c:pt idx="11">
                  <c:v>80</c:v>
                </c:pt>
                <c:pt idx="12">
                  <c:v>80</c:v>
                </c:pt>
                <c:pt idx="13">
                  <c:v>83</c:v>
                </c:pt>
                <c:pt idx="14">
                  <c:v>84</c:v>
                </c:pt>
                <c:pt idx="15">
                  <c:v>87</c:v>
                </c:pt>
                <c:pt idx="16">
                  <c:v>90</c:v>
                </c:pt>
                <c:pt idx="17">
                  <c:v>92</c:v>
                </c:pt>
                <c:pt idx="18">
                  <c:v>93</c:v>
                </c:pt>
                <c:pt idx="19">
                  <c:v>94</c:v>
                </c:pt>
                <c:pt idx="20">
                  <c:v>95</c:v>
                </c:pt>
                <c:pt idx="21">
                  <c:v>96</c:v>
                </c:pt>
                <c:pt idx="22">
                  <c:v>98</c:v>
                </c:pt>
                <c:pt idx="23">
                  <c:v>98</c:v>
                </c:pt>
                <c:pt idx="24">
                  <c:v>99</c:v>
                </c:pt>
                <c:pt idx="25">
                  <c:v>99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1:$AD$21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96</c:v>
                </c:pt>
                <c:pt idx="4">
                  <c:v>89</c:v>
                </c:pt>
                <c:pt idx="5">
                  <c:v>88</c:v>
                </c:pt>
                <c:pt idx="6">
                  <c:v>86</c:v>
                </c:pt>
                <c:pt idx="7">
                  <c:v>85</c:v>
                </c:pt>
                <c:pt idx="8">
                  <c:v>83</c:v>
                </c:pt>
                <c:pt idx="9">
                  <c:v>79</c:v>
                </c:pt>
                <c:pt idx="10">
                  <c:v>79</c:v>
                </c:pt>
                <c:pt idx="11">
                  <c:v>79</c:v>
                </c:pt>
                <c:pt idx="12">
                  <c:v>80</c:v>
                </c:pt>
                <c:pt idx="13">
                  <c:v>80</c:v>
                </c:pt>
                <c:pt idx="14">
                  <c:v>83</c:v>
                </c:pt>
                <c:pt idx="15">
                  <c:v>84</c:v>
                </c:pt>
                <c:pt idx="16">
                  <c:v>87</c:v>
                </c:pt>
                <c:pt idx="17">
                  <c:v>90</c:v>
                </c:pt>
                <c:pt idx="18">
                  <c:v>92</c:v>
                </c:pt>
                <c:pt idx="19">
                  <c:v>93</c:v>
                </c:pt>
                <c:pt idx="20">
                  <c:v>94</c:v>
                </c:pt>
                <c:pt idx="21">
                  <c:v>95</c:v>
                </c:pt>
                <c:pt idx="22">
                  <c:v>96</c:v>
                </c:pt>
                <c:pt idx="23">
                  <c:v>98</c:v>
                </c:pt>
                <c:pt idx="24">
                  <c:v>98</c:v>
                </c:pt>
                <c:pt idx="25">
                  <c:v>99</c:v>
                </c:pt>
                <c:pt idx="26">
                  <c:v>99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2:$AD$22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96</c:v>
                </c:pt>
                <c:pt idx="4">
                  <c:v>89</c:v>
                </c:pt>
                <c:pt idx="5">
                  <c:v>88</c:v>
                </c:pt>
                <c:pt idx="6">
                  <c:v>86</c:v>
                </c:pt>
                <c:pt idx="7">
                  <c:v>85</c:v>
                </c:pt>
                <c:pt idx="8">
                  <c:v>83</c:v>
                </c:pt>
                <c:pt idx="9">
                  <c:v>79</c:v>
                </c:pt>
                <c:pt idx="10">
                  <c:v>79</c:v>
                </c:pt>
                <c:pt idx="11">
                  <c:v>79</c:v>
                </c:pt>
                <c:pt idx="12">
                  <c:v>80</c:v>
                </c:pt>
                <c:pt idx="13">
                  <c:v>80</c:v>
                </c:pt>
                <c:pt idx="14">
                  <c:v>83</c:v>
                </c:pt>
                <c:pt idx="15">
                  <c:v>84</c:v>
                </c:pt>
                <c:pt idx="16">
                  <c:v>87</c:v>
                </c:pt>
                <c:pt idx="17">
                  <c:v>90</c:v>
                </c:pt>
                <c:pt idx="18">
                  <c:v>92</c:v>
                </c:pt>
                <c:pt idx="19">
                  <c:v>93</c:v>
                </c:pt>
                <c:pt idx="20">
                  <c:v>94</c:v>
                </c:pt>
                <c:pt idx="21">
                  <c:v>95</c:v>
                </c:pt>
                <c:pt idx="22">
                  <c:v>96</c:v>
                </c:pt>
                <c:pt idx="23">
                  <c:v>98</c:v>
                </c:pt>
                <c:pt idx="24">
                  <c:v>98</c:v>
                </c:pt>
                <c:pt idx="25">
                  <c:v>99</c:v>
                </c:pt>
                <c:pt idx="26">
                  <c:v>99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3:$AD$23</c:f>
              <c:numCache>
                <c:formatCode>General</c:formatCode>
                <c:ptCount val="30"/>
                <c:pt idx="0">
                  <c:v>100</c:v>
                </c:pt>
                <c:pt idx="1">
                  <c:v>98</c:v>
                </c:pt>
                <c:pt idx="2">
                  <c:v>96</c:v>
                </c:pt>
                <c:pt idx="3">
                  <c:v>89</c:v>
                </c:pt>
                <c:pt idx="4">
                  <c:v>88</c:v>
                </c:pt>
                <c:pt idx="5">
                  <c:v>86</c:v>
                </c:pt>
                <c:pt idx="6">
                  <c:v>85</c:v>
                </c:pt>
                <c:pt idx="7">
                  <c:v>83</c:v>
                </c:pt>
                <c:pt idx="8">
                  <c:v>79</c:v>
                </c:pt>
                <c:pt idx="9">
                  <c:v>79</c:v>
                </c:pt>
                <c:pt idx="10">
                  <c:v>79</c:v>
                </c:pt>
                <c:pt idx="11">
                  <c:v>80</c:v>
                </c:pt>
                <c:pt idx="12">
                  <c:v>80</c:v>
                </c:pt>
                <c:pt idx="13">
                  <c:v>83</c:v>
                </c:pt>
                <c:pt idx="14">
                  <c:v>84</c:v>
                </c:pt>
                <c:pt idx="15">
                  <c:v>87</c:v>
                </c:pt>
                <c:pt idx="16">
                  <c:v>90</c:v>
                </c:pt>
                <c:pt idx="17">
                  <c:v>92</c:v>
                </c:pt>
                <c:pt idx="18">
                  <c:v>93</c:v>
                </c:pt>
                <c:pt idx="19">
                  <c:v>94</c:v>
                </c:pt>
                <c:pt idx="20">
                  <c:v>95</c:v>
                </c:pt>
                <c:pt idx="21">
                  <c:v>96</c:v>
                </c:pt>
                <c:pt idx="22">
                  <c:v>98</c:v>
                </c:pt>
                <c:pt idx="23">
                  <c:v>98</c:v>
                </c:pt>
                <c:pt idx="24">
                  <c:v>99</c:v>
                </c:pt>
                <c:pt idx="25">
                  <c:v>99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4:$AD$24</c:f>
              <c:numCache>
                <c:formatCode>General</c:formatCode>
                <c:ptCount val="30"/>
                <c:pt idx="0">
                  <c:v>100</c:v>
                </c:pt>
                <c:pt idx="1">
                  <c:v>98</c:v>
                </c:pt>
                <c:pt idx="2">
                  <c:v>96</c:v>
                </c:pt>
                <c:pt idx="3">
                  <c:v>89</c:v>
                </c:pt>
                <c:pt idx="4">
                  <c:v>88</c:v>
                </c:pt>
                <c:pt idx="5">
                  <c:v>86</c:v>
                </c:pt>
                <c:pt idx="6">
                  <c:v>85</c:v>
                </c:pt>
                <c:pt idx="7">
                  <c:v>83</c:v>
                </c:pt>
                <c:pt idx="8">
                  <c:v>79</c:v>
                </c:pt>
                <c:pt idx="9">
                  <c:v>79</c:v>
                </c:pt>
                <c:pt idx="10">
                  <c:v>79</c:v>
                </c:pt>
                <c:pt idx="11">
                  <c:v>80</c:v>
                </c:pt>
                <c:pt idx="12">
                  <c:v>80</c:v>
                </c:pt>
                <c:pt idx="13">
                  <c:v>83</c:v>
                </c:pt>
                <c:pt idx="14">
                  <c:v>84</c:v>
                </c:pt>
                <c:pt idx="15">
                  <c:v>87</c:v>
                </c:pt>
                <c:pt idx="16">
                  <c:v>90</c:v>
                </c:pt>
                <c:pt idx="17">
                  <c:v>92</c:v>
                </c:pt>
                <c:pt idx="18">
                  <c:v>93</c:v>
                </c:pt>
                <c:pt idx="19">
                  <c:v>94</c:v>
                </c:pt>
                <c:pt idx="20">
                  <c:v>95</c:v>
                </c:pt>
                <c:pt idx="21">
                  <c:v>96</c:v>
                </c:pt>
                <c:pt idx="22">
                  <c:v>98</c:v>
                </c:pt>
                <c:pt idx="23">
                  <c:v>98</c:v>
                </c:pt>
                <c:pt idx="24">
                  <c:v>99</c:v>
                </c:pt>
                <c:pt idx="25">
                  <c:v>99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5:$AD$25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96</c:v>
                </c:pt>
                <c:pt idx="4">
                  <c:v>89</c:v>
                </c:pt>
                <c:pt idx="5">
                  <c:v>88</c:v>
                </c:pt>
                <c:pt idx="6">
                  <c:v>86</c:v>
                </c:pt>
                <c:pt idx="7">
                  <c:v>85</c:v>
                </c:pt>
                <c:pt idx="8">
                  <c:v>83</c:v>
                </c:pt>
                <c:pt idx="9">
                  <c:v>79</c:v>
                </c:pt>
                <c:pt idx="10">
                  <c:v>79</c:v>
                </c:pt>
                <c:pt idx="11">
                  <c:v>79</c:v>
                </c:pt>
                <c:pt idx="12">
                  <c:v>80</c:v>
                </c:pt>
                <c:pt idx="13">
                  <c:v>80</c:v>
                </c:pt>
                <c:pt idx="14">
                  <c:v>83</c:v>
                </c:pt>
                <c:pt idx="15">
                  <c:v>84</c:v>
                </c:pt>
                <c:pt idx="16">
                  <c:v>87</c:v>
                </c:pt>
                <c:pt idx="17">
                  <c:v>90</c:v>
                </c:pt>
                <c:pt idx="18">
                  <c:v>92</c:v>
                </c:pt>
                <c:pt idx="19">
                  <c:v>93</c:v>
                </c:pt>
                <c:pt idx="20">
                  <c:v>94</c:v>
                </c:pt>
                <c:pt idx="21">
                  <c:v>95</c:v>
                </c:pt>
                <c:pt idx="22">
                  <c:v>96</c:v>
                </c:pt>
                <c:pt idx="23">
                  <c:v>98</c:v>
                </c:pt>
                <c:pt idx="24">
                  <c:v>98</c:v>
                </c:pt>
                <c:pt idx="25">
                  <c:v>99</c:v>
                </c:pt>
                <c:pt idx="26">
                  <c:v>99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6:$AD$26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96</c:v>
                </c:pt>
                <c:pt idx="4">
                  <c:v>89</c:v>
                </c:pt>
                <c:pt idx="5">
                  <c:v>88</c:v>
                </c:pt>
                <c:pt idx="6">
                  <c:v>86</c:v>
                </c:pt>
                <c:pt idx="7">
                  <c:v>85</c:v>
                </c:pt>
                <c:pt idx="8">
                  <c:v>83</c:v>
                </c:pt>
                <c:pt idx="9">
                  <c:v>79</c:v>
                </c:pt>
                <c:pt idx="10">
                  <c:v>79</c:v>
                </c:pt>
                <c:pt idx="11">
                  <c:v>79</c:v>
                </c:pt>
                <c:pt idx="12">
                  <c:v>80</c:v>
                </c:pt>
                <c:pt idx="13">
                  <c:v>80</c:v>
                </c:pt>
                <c:pt idx="14">
                  <c:v>83</c:v>
                </c:pt>
                <c:pt idx="15">
                  <c:v>84</c:v>
                </c:pt>
                <c:pt idx="16">
                  <c:v>87</c:v>
                </c:pt>
                <c:pt idx="17">
                  <c:v>90</c:v>
                </c:pt>
                <c:pt idx="18">
                  <c:v>92</c:v>
                </c:pt>
                <c:pt idx="19">
                  <c:v>93</c:v>
                </c:pt>
                <c:pt idx="20">
                  <c:v>94</c:v>
                </c:pt>
                <c:pt idx="21">
                  <c:v>95</c:v>
                </c:pt>
                <c:pt idx="22">
                  <c:v>96</c:v>
                </c:pt>
                <c:pt idx="23">
                  <c:v>98</c:v>
                </c:pt>
                <c:pt idx="24">
                  <c:v>98</c:v>
                </c:pt>
                <c:pt idx="25">
                  <c:v>99</c:v>
                </c:pt>
                <c:pt idx="26">
                  <c:v>99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7:$AD$27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8</c:v>
                </c:pt>
                <c:pt idx="4">
                  <c:v>96</c:v>
                </c:pt>
                <c:pt idx="5">
                  <c:v>89</c:v>
                </c:pt>
                <c:pt idx="6">
                  <c:v>88</c:v>
                </c:pt>
                <c:pt idx="7">
                  <c:v>86</c:v>
                </c:pt>
                <c:pt idx="8">
                  <c:v>85</c:v>
                </c:pt>
                <c:pt idx="9">
                  <c:v>83</c:v>
                </c:pt>
                <c:pt idx="10">
                  <c:v>79</c:v>
                </c:pt>
                <c:pt idx="11">
                  <c:v>79</c:v>
                </c:pt>
                <c:pt idx="12">
                  <c:v>79</c:v>
                </c:pt>
                <c:pt idx="13">
                  <c:v>80</c:v>
                </c:pt>
                <c:pt idx="14">
                  <c:v>80</c:v>
                </c:pt>
                <c:pt idx="15">
                  <c:v>83</c:v>
                </c:pt>
                <c:pt idx="16">
                  <c:v>84</c:v>
                </c:pt>
                <c:pt idx="17">
                  <c:v>87</c:v>
                </c:pt>
                <c:pt idx="18">
                  <c:v>90</c:v>
                </c:pt>
                <c:pt idx="19">
                  <c:v>92</c:v>
                </c:pt>
                <c:pt idx="20">
                  <c:v>93</c:v>
                </c:pt>
                <c:pt idx="21">
                  <c:v>94</c:v>
                </c:pt>
                <c:pt idx="22">
                  <c:v>95</c:v>
                </c:pt>
                <c:pt idx="23">
                  <c:v>96</c:v>
                </c:pt>
                <c:pt idx="24">
                  <c:v>98</c:v>
                </c:pt>
                <c:pt idx="25">
                  <c:v>98</c:v>
                </c:pt>
                <c:pt idx="26">
                  <c:v>99</c:v>
                </c:pt>
                <c:pt idx="27">
                  <c:v>99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8:$AD$2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8</c:v>
                </c:pt>
                <c:pt idx="5">
                  <c:v>96</c:v>
                </c:pt>
                <c:pt idx="6">
                  <c:v>89</c:v>
                </c:pt>
                <c:pt idx="7">
                  <c:v>88</c:v>
                </c:pt>
                <c:pt idx="8">
                  <c:v>86</c:v>
                </c:pt>
                <c:pt idx="9">
                  <c:v>85</c:v>
                </c:pt>
                <c:pt idx="10">
                  <c:v>83</c:v>
                </c:pt>
                <c:pt idx="11">
                  <c:v>79</c:v>
                </c:pt>
                <c:pt idx="12">
                  <c:v>79</c:v>
                </c:pt>
                <c:pt idx="13">
                  <c:v>79</c:v>
                </c:pt>
                <c:pt idx="14">
                  <c:v>80</c:v>
                </c:pt>
                <c:pt idx="15">
                  <c:v>80</c:v>
                </c:pt>
                <c:pt idx="16">
                  <c:v>83</c:v>
                </c:pt>
                <c:pt idx="17">
                  <c:v>84</c:v>
                </c:pt>
                <c:pt idx="18">
                  <c:v>87</c:v>
                </c:pt>
                <c:pt idx="19">
                  <c:v>90</c:v>
                </c:pt>
                <c:pt idx="20">
                  <c:v>92</c:v>
                </c:pt>
                <c:pt idx="21">
                  <c:v>93</c:v>
                </c:pt>
                <c:pt idx="22">
                  <c:v>94</c:v>
                </c:pt>
                <c:pt idx="23">
                  <c:v>95</c:v>
                </c:pt>
                <c:pt idx="24">
                  <c:v>96</c:v>
                </c:pt>
                <c:pt idx="25">
                  <c:v>98</c:v>
                </c:pt>
                <c:pt idx="26">
                  <c:v>98</c:v>
                </c:pt>
                <c:pt idx="27">
                  <c:v>99</c:v>
                </c:pt>
                <c:pt idx="28">
                  <c:v>99</c:v>
                </c:pt>
                <c:pt idx="29">
                  <c:v>100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9:$AD$29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8</c:v>
                </c:pt>
                <c:pt idx="5">
                  <c:v>96</c:v>
                </c:pt>
                <c:pt idx="6">
                  <c:v>89</c:v>
                </c:pt>
                <c:pt idx="7">
                  <c:v>88</c:v>
                </c:pt>
                <c:pt idx="8">
                  <c:v>86</c:v>
                </c:pt>
                <c:pt idx="9">
                  <c:v>85</c:v>
                </c:pt>
                <c:pt idx="10">
                  <c:v>83</c:v>
                </c:pt>
                <c:pt idx="11">
                  <c:v>79</c:v>
                </c:pt>
                <c:pt idx="12">
                  <c:v>79</c:v>
                </c:pt>
                <c:pt idx="13">
                  <c:v>79</c:v>
                </c:pt>
                <c:pt idx="14">
                  <c:v>80</c:v>
                </c:pt>
                <c:pt idx="15">
                  <c:v>80</c:v>
                </c:pt>
                <c:pt idx="16">
                  <c:v>83</c:v>
                </c:pt>
                <c:pt idx="17">
                  <c:v>84</c:v>
                </c:pt>
                <c:pt idx="18">
                  <c:v>87</c:v>
                </c:pt>
                <c:pt idx="19">
                  <c:v>90</c:v>
                </c:pt>
                <c:pt idx="20">
                  <c:v>92</c:v>
                </c:pt>
                <c:pt idx="21">
                  <c:v>93</c:v>
                </c:pt>
                <c:pt idx="22">
                  <c:v>94</c:v>
                </c:pt>
                <c:pt idx="23">
                  <c:v>95</c:v>
                </c:pt>
                <c:pt idx="24">
                  <c:v>96</c:v>
                </c:pt>
                <c:pt idx="25">
                  <c:v>98</c:v>
                </c:pt>
                <c:pt idx="26">
                  <c:v>98</c:v>
                </c:pt>
                <c:pt idx="27">
                  <c:v>99</c:v>
                </c:pt>
                <c:pt idx="28">
                  <c:v>99</c:v>
                </c:pt>
                <c:pt idx="29">
                  <c:v>100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30:$AD$3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8</c:v>
                </c:pt>
                <c:pt idx="4">
                  <c:v>96</c:v>
                </c:pt>
                <c:pt idx="5">
                  <c:v>89</c:v>
                </c:pt>
                <c:pt idx="6">
                  <c:v>88</c:v>
                </c:pt>
                <c:pt idx="7">
                  <c:v>86</c:v>
                </c:pt>
                <c:pt idx="8">
                  <c:v>85</c:v>
                </c:pt>
                <c:pt idx="9">
                  <c:v>83</c:v>
                </c:pt>
                <c:pt idx="10">
                  <c:v>79</c:v>
                </c:pt>
                <c:pt idx="11">
                  <c:v>79</c:v>
                </c:pt>
                <c:pt idx="12">
                  <c:v>79</c:v>
                </c:pt>
                <c:pt idx="13">
                  <c:v>80</c:v>
                </c:pt>
                <c:pt idx="14">
                  <c:v>80</c:v>
                </c:pt>
                <c:pt idx="15">
                  <c:v>83</c:v>
                </c:pt>
                <c:pt idx="16">
                  <c:v>84</c:v>
                </c:pt>
                <c:pt idx="17">
                  <c:v>87</c:v>
                </c:pt>
                <c:pt idx="18">
                  <c:v>90</c:v>
                </c:pt>
                <c:pt idx="19">
                  <c:v>92</c:v>
                </c:pt>
                <c:pt idx="20">
                  <c:v>93</c:v>
                </c:pt>
                <c:pt idx="21">
                  <c:v>94</c:v>
                </c:pt>
                <c:pt idx="22">
                  <c:v>95</c:v>
                </c:pt>
                <c:pt idx="23">
                  <c:v>96</c:v>
                </c:pt>
                <c:pt idx="24">
                  <c:v>98</c:v>
                </c:pt>
                <c:pt idx="25">
                  <c:v>98</c:v>
                </c:pt>
                <c:pt idx="26">
                  <c:v>99</c:v>
                </c:pt>
                <c:pt idx="27">
                  <c:v>99</c:v>
                </c:pt>
                <c:pt idx="28">
                  <c:v>100</c:v>
                </c:pt>
                <c:pt idx="29">
                  <c:v>100</c:v>
                </c:pt>
              </c:numCache>
            </c:numRef>
          </c:val>
        </c:ser>
        <c:gapWidth val="100"/>
        <c:shape val="box"/>
        <c:axId val="93502323"/>
        <c:axId val="21376950"/>
      </c:bar3DChart>
      <c:catAx>
        <c:axId val="9350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950"/>
        <c:auto val="1"/>
        <c:lblAlgn val="ctr"/>
        <c:lblOffset val="100"/>
        <c:noMultiLvlLbl val="0"/>
      </c:catAx>
      <c:valAx>
        <c:axId val="21376950"/>
        <c:scaling>
          <c:orientation val="minMax"/>
          <c:max val="110"/>
        </c:scaling>
        <c:delete val="1"/>
        <c:axPos val="l"/>
        <c:numFmt formatCode="0.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323"/>
        <c:crossBetween val="midCat"/>
        <c:majorUnit val="5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2"/>
      <c:rotY val="347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213585372317"/>
          <c:y val="0.024033128743622"/>
          <c:w val="0.982377881812561"/>
          <c:h val="0.97360053242623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34:$AD$34</c:f>
              <c:numCache>
                <c:formatCode>General</c:formatCode>
                <c:ptCount val="30"/>
                <c:pt idx="0">
                  <c:v>100.16799</c:v>
                </c:pt>
                <c:pt idx="1">
                  <c:v>98.17788</c:v>
                </c:pt>
                <c:pt idx="2">
                  <c:v>96.17826</c:v>
                </c:pt>
                <c:pt idx="3">
                  <c:v>89.204</c:v>
                </c:pt>
                <c:pt idx="4">
                  <c:v>88.17372</c:v>
                </c:pt>
                <c:pt idx="5">
                  <c:v>86.17811</c:v>
                </c:pt>
                <c:pt idx="6">
                  <c:v>85.17315</c:v>
                </c:pt>
                <c:pt idx="7">
                  <c:v>83.17808</c:v>
                </c:pt>
                <c:pt idx="8">
                  <c:v>79.18857</c:v>
                </c:pt>
                <c:pt idx="9">
                  <c:v>79.16807</c:v>
                </c:pt>
                <c:pt idx="10">
                  <c:v>79.17294</c:v>
                </c:pt>
                <c:pt idx="11">
                  <c:v>80.16803</c:v>
                </c:pt>
                <c:pt idx="12">
                  <c:v>80.18314</c:v>
                </c:pt>
                <c:pt idx="13">
                  <c:v>83.17327</c:v>
                </c:pt>
                <c:pt idx="14">
                  <c:v>84.18375</c:v>
                </c:pt>
                <c:pt idx="15">
                  <c:v>87.18342</c:v>
                </c:pt>
                <c:pt idx="16">
                  <c:v>90.17808</c:v>
                </c:pt>
                <c:pt idx="17">
                  <c:v>92.17304</c:v>
                </c:pt>
                <c:pt idx="18">
                  <c:v>93.17305</c:v>
                </c:pt>
                <c:pt idx="19">
                  <c:v>94.17305</c:v>
                </c:pt>
                <c:pt idx="20">
                  <c:v>95.17315</c:v>
                </c:pt>
                <c:pt idx="21">
                  <c:v>96.17788</c:v>
                </c:pt>
                <c:pt idx="22">
                  <c:v>98.168</c:v>
                </c:pt>
                <c:pt idx="23">
                  <c:v>98.17294</c:v>
                </c:pt>
                <c:pt idx="24">
                  <c:v>99.16801</c:v>
                </c:pt>
                <c:pt idx="25">
                  <c:v>99.17294</c:v>
                </c:pt>
                <c:pt idx="26">
                  <c:v>100.168</c:v>
                </c:pt>
                <c:pt idx="27">
                  <c:v>100.168</c:v>
                </c:pt>
                <c:pt idx="28">
                  <c:v>100.168</c:v>
                </c:pt>
                <c:pt idx="29">
                  <c:v>100.16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35:$AD$35</c:f>
              <c:numCache>
                <c:formatCode>General</c:formatCode>
                <c:ptCount val="30"/>
                <c:pt idx="0">
                  <c:v>100.16799</c:v>
                </c:pt>
                <c:pt idx="1">
                  <c:v>98.1779</c:v>
                </c:pt>
                <c:pt idx="2">
                  <c:v>96.17829</c:v>
                </c:pt>
                <c:pt idx="3">
                  <c:v>89.20412</c:v>
                </c:pt>
                <c:pt idx="4">
                  <c:v>88.17374</c:v>
                </c:pt>
                <c:pt idx="5">
                  <c:v>86.17814</c:v>
                </c:pt>
                <c:pt idx="6">
                  <c:v>85.17317</c:v>
                </c:pt>
                <c:pt idx="7">
                  <c:v>83.1781</c:v>
                </c:pt>
                <c:pt idx="8">
                  <c:v>79.18863</c:v>
                </c:pt>
                <c:pt idx="9">
                  <c:v>79.16807</c:v>
                </c:pt>
                <c:pt idx="10">
                  <c:v>79.17294</c:v>
                </c:pt>
                <c:pt idx="11">
                  <c:v>80.16803</c:v>
                </c:pt>
                <c:pt idx="12">
                  <c:v>80.18314</c:v>
                </c:pt>
                <c:pt idx="13">
                  <c:v>83.17327</c:v>
                </c:pt>
                <c:pt idx="14">
                  <c:v>84.18375</c:v>
                </c:pt>
                <c:pt idx="15">
                  <c:v>87.18342</c:v>
                </c:pt>
                <c:pt idx="16">
                  <c:v>90.17808</c:v>
                </c:pt>
                <c:pt idx="17">
                  <c:v>92.17304</c:v>
                </c:pt>
                <c:pt idx="18">
                  <c:v>93.17305</c:v>
                </c:pt>
                <c:pt idx="19">
                  <c:v>94.17305</c:v>
                </c:pt>
                <c:pt idx="20">
                  <c:v>95.17315</c:v>
                </c:pt>
                <c:pt idx="21">
                  <c:v>96.17788</c:v>
                </c:pt>
                <c:pt idx="22">
                  <c:v>98.168</c:v>
                </c:pt>
                <c:pt idx="23">
                  <c:v>98.17294</c:v>
                </c:pt>
                <c:pt idx="24">
                  <c:v>99.16801</c:v>
                </c:pt>
                <c:pt idx="25">
                  <c:v>99.17294</c:v>
                </c:pt>
                <c:pt idx="26">
                  <c:v>100.168</c:v>
                </c:pt>
                <c:pt idx="27">
                  <c:v>100.168</c:v>
                </c:pt>
                <c:pt idx="28">
                  <c:v>100.168</c:v>
                </c:pt>
                <c:pt idx="29">
                  <c:v>100.1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36:$AD$36</c:f>
              <c:numCache>
                <c:formatCode>General</c:formatCode>
                <c:ptCount val="30"/>
                <c:pt idx="0">
                  <c:v>100.16799</c:v>
                </c:pt>
                <c:pt idx="1">
                  <c:v>98.18772</c:v>
                </c:pt>
                <c:pt idx="2">
                  <c:v>96.1889</c:v>
                </c:pt>
                <c:pt idx="3">
                  <c:v>89.24124</c:v>
                </c:pt>
                <c:pt idx="4">
                  <c:v>88.18025</c:v>
                </c:pt>
                <c:pt idx="5">
                  <c:v>86.18842</c:v>
                </c:pt>
                <c:pt idx="6">
                  <c:v>85.17851</c:v>
                </c:pt>
                <c:pt idx="7">
                  <c:v>83.18834</c:v>
                </c:pt>
                <c:pt idx="8">
                  <c:v>79.20985</c:v>
                </c:pt>
                <c:pt idx="9">
                  <c:v>79.16819</c:v>
                </c:pt>
                <c:pt idx="10">
                  <c:v>79.17294</c:v>
                </c:pt>
                <c:pt idx="11">
                  <c:v>80.16803</c:v>
                </c:pt>
                <c:pt idx="12">
                  <c:v>80.18314</c:v>
                </c:pt>
                <c:pt idx="13">
                  <c:v>83.17325</c:v>
                </c:pt>
                <c:pt idx="14">
                  <c:v>84.18374</c:v>
                </c:pt>
                <c:pt idx="15">
                  <c:v>87.1834</c:v>
                </c:pt>
                <c:pt idx="16">
                  <c:v>90.17806</c:v>
                </c:pt>
                <c:pt idx="17">
                  <c:v>92.17303</c:v>
                </c:pt>
                <c:pt idx="18">
                  <c:v>93.17304</c:v>
                </c:pt>
                <c:pt idx="19">
                  <c:v>94.17304</c:v>
                </c:pt>
                <c:pt idx="20">
                  <c:v>95.17315</c:v>
                </c:pt>
                <c:pt idx="21">
                  <c:v>96.17788</c:v>
                </c:pt>
                <c:pt idx="22">
                  <c:v>98.16799</c:v>
                </c:pt>
                <c:pt idx="23">
                  <c:v>98.17294</c:v>
                </c:pt>
                <c:pt idx="24">
                  <c:v>99.168</c:v>
                </c:pt>
                <c:pt idx="25">
                  <c:v>99.17294</c:v>
                </c:pt>
                <c:pt idx="26">
                  <c:v>100.16799</c:v>
                </c:pt>
                <c:pt idx="27">
                  <c:v>100.168</c:v>
                </c:pt>
                <c:pt idx="28">
                  <c:v>100.168</c:v>
                </c:pt>
                <c:pt idx="29">
                  <c:v>100.168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37:$AD$37</c:f>
              <c:numCache>
                <c:formatCode>General</c:formatCode>
                <c:ptCount val="30"/>
                <c:pt idx="0">
                  <c:v>100.168</c:v>
                </c:pt>
                <c:pt idx="1">
                  <c:v>100.16798</c:v>
                </c:pt>
                <c:pt idx="2">
                  <c:v>98.17787</c:v>
                </c:pt>
                <c:pt idx="3">
                  <c:v>96.17822</c:v>
                </c:pt>
                <c:pt idx="4">
                  <c:v>89.20399</c:v>
                </c:pt>
                <c:pt idx="5">
                  <c:v>88.17371</c:v>
                </c:pt>
                <c:pt idx="6">
                  <c:v>86.1781</c:v>
                </c:pt>
                <c:pt idx="7">
                  <c:v>85.17314</c:v>
                </c:pt>
                <c:pt idx="8">
                  <c:v>83.17806</c:v>
                </c:pt>
                <c:pt idx="9">
                  <c:v>79.18857</c:v>
                </c:pt>
                <c:pt idx="10">
                  <c:v>79.16809</c:v>
                </c:pt>
                <c:pt idx="11">
                  <c:v>79.17787</c:v>
                </c:pt>
                <c:pt idx="12">
                  <c:v>80.16812</c:v>
                </c:pt>
                <c:pt idx="13">
                  <c:v>80.19854</c:v>
                </c:pt>
                <c:pt idx="14">
                  <c:v>83.17888</c:v>
                </c:pt>
                <c:pt idx="15">
                  <c:v>84.20037</c:v>
                </c:pt>
                <c:pt idx="16">
                  <c:v>87.19939</c:v>
                </c:pt>
                <c:pt idx="17">
                  <c:v>90.18833</c:v>
                </c:pt>
                <c:pt idx="18">
                  <c:v>92.17818</c:v>
                </c:pt>
                <c:pt idx="19">
                  <c:v>93.17819</c:v>
                </c:pt>
                <c:pt idx="20">
                  <c:v>94.17819</c:v>
                </c:pt>
                <c:pt idx="21">
                  <c:v>95.1785</c:v>
                </c:pt>
                <c:pt idx="22">
                  <c:v>96.18772</c:v>
                </c:pt>
                <c:pt idx="23">
                  <c:v>98.16803</c:v>
                </c:pt>
                <c:pt idx="24">
                  <c:v>98.17786</c:v>
                </c:pt>
                <c:pt idx="25">
                  <c:v>99.16803</c:v>
                </c:pt>
                <c:pt idx="26">
                  <c:v>99.17786</c:v>
                </c:pt>
                <c:pt idx="27">
                  <c:v>100.168</c:v>
                </c:pt>
                <c:pt idx="28">
                  <c:v>100.168</c:v>
                </c:pt>
                <c:pt idx="29">
                  <c:v>100.168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38:$AD$38</c:f>
              <c:numCache>
                <c:formatCode>General</c:formatCode>
                <c:ptCount val="30"/>
                <c:pt idx="0">
                  <c:v>100.168</c:v>
                </c:pt>
                <c:pt idx="1">
                  <c:v>100.16799</c:v>
                </c:pt>
                <c:pt idx="2">
                  <c:v>98.1779</c:v>
                </c:pt>
                <c:pt idx="3">
                  <c:v>96.17829</c:v>
                </c:pt>
                <c:pt idx="4">
                  <c:v>89.20412</c:v>
                </c:pt>
                <c:pt idx="5">
                  <c:v>88.17374</c:v>
                </c:pt>
                <c:pt idx="6">
                  <c:v>86.17814</c:v>
                </c:pt>
                <c:pt idx="7">
                  <c:v>85.17317</c:v>
                </c:pt>
                <c:pt idx="8">
                  <c:v>83.1781</c:v>
                </c:pt>
                <c:pt idx="9">
                  <c:v>79.18863</c:v>
                </c:pt>
                <c:pt idx="10">
                  <c:v>79.16807</c:v>
                </c:pt>
                <c:pt idx="11">
                  <c:v>79.17296</c:v>
                </c:pt>
                <c:pt idx="12">
                  <c:v>80.16803</c:v>
                </c:pt>
                <c:pt idx="13">
                  <c:v>80.18319</c:v>
                </c:pt>
                <c:pt idx="14">
                  <c:v>83.17328</c:v>
                </c:pt>
                <c:pt idx="15">
                  <c:v>84.18379</c:v>
                </c:pt>
                <c:pt idx="16">
                  <c:v>87.18347</c:v>
                </c:pt>
                <c:pt idx="17">
                  <c:v>90.17811</c:v>
                </c:pt>
                <c:pt idx="18">
                  <c:v>92.17306</c:v>
                </c:pt>
                <c:pt idx="19">
                  <c:v>93.17306</c:v>
                </c:pt>
                <c:pt idx="20">
                  <c:v>94.17306</c:v>
                </c:pt>
                <c:pt idx="21">
                  <c:v>95.17317</c:v>
                </c:pt>
                <c:pt idx="22">
                  <c:v>96.17791</c:v>
                </c:pt>
                <c:pt idx="23">
                  <c:v>98.168</c:v>
                </c:pt>
                <c:pt idx="24">
                  <c:v>98.17296</c:v>
                </c:pt>
                <c:pt idx="25">
                  <c:v>99.16801</c:v>
                </c:pt>
                <c:pt idx="26">
                  <c:v>99.17296</c:v>
                </c:pt>
                <c:pt idx="27">
                  <c:v>100.168</c:v>
                </c:pt>
                <c:pt idx="28">
                  <c:v>100.168</c:v>
                </c:pt>
                <c:pt idx="29">
                  <c:v>100.168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39:$AD$39</c:f>
              <c:numCache>
                <c:formatCode>General</c:formatCode>
                <c:ptCount val="30"/>
                <c:pt idx="0">
                  <c:v>100.168</c:v>
                </c:pt>
                <c:pt idx="1">
                  <c:v>100.16799</c:v>
                </c:pt>
                <c:pt idx="2">
                  <c:v>98.18772</c:v>
                </c:pt>
                <c:pt idx="3">
                  <c:v>96.1889</c:v>
                </c:pt>
                <c:pt idx="4">
                  <c:v>89.24124</c:v>
                </c:pt>
                <c:pt idx="5">
                  <c:v>88.18025</c:v>
                </c:pt>
                <c:pt idx="6">
                  <c:v>86.18842</c:v>
                </c:pt>
                <c:pt idx="7">
                  <c:v>85.17851</c:v>
                </c:pt>
                <c:pt idx="8">
                  <c:v>83.18834</c:v>
                </c:pt>
                <c:pt idx="9">
                  <c:v>79.20985</c:v>
                </c:pt>
                <c:pt idx="10">
                  <c:v>79.16819</c:v>
                </c:pt>
                <c:pt idx="11">
                  <c:v>79.17294</c:v>
                </c:pt>
                <c:pt idx="12">
                  <c:v>80.16803</c:v>
                </c:pt>
                <c:pt idx="13">
                  <c:v>80.18314</c:v>
                </c:pt>
                <c:pt idx="14">
                  <c:v>83.17325</c:v>
                </c:pt>
                <c:pt idx="15">
                  <c:v>84.18374</c:v>
                </c:pt>
                <c:pt idx="16">
                  <c:v>87.1834</c:v>
                </c:pt>
                <c:pt idx="17">
                  <c:v>90.17806</c:v>
                </c:pt>
                <c:pt idx="18">
                  <c:v>92.17303</c:v>
                </c:pt>
                <c:pt idx="19">
                  <c:v>93.17304</c:v>
                </c:pt>
                <c:pt idx="20">
                  <c:v>94.17304</c:v>
                </c:pt>
                <c:pt idx="21">
                  <c:v>95.17315</c:v>
                </c:pt>
                <c:pt idx="22">
                  <c:v>96.17788</c:v>
                </c:pt>
                <c:pt idx="23">
                  <c:v>98.16799</c:v>
                </c:pt>
                <c:pt idx="24">
                  <c:v>98.17294</c:v>
                </c:pt>
                <c:pt idx="25">
                  <c:v>99.168</c:v>
                </c:pt>
                <c:pt idx="26">
                  <c:v>99.17294</c:v>
                </c:pt>
                <c:pt idx="27">
                  <c:v>100.16799</c:v>
                </c:pt>
                <c:pt idx="28">
                  <c:v>100.168</c:v>
                </c:pt>
                <c:pt idx="29">
                  <c:v>100.168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40:$AD$40</c:f>
              <c:numCache>
                <c:formatCode>General</c:formatCode>
                <c:ptCount val="30"/>
                <c:pt idx="0">
                  <c:v>100.168</c:v>
                </c:pt>
                <c:pt idx="1">
                  <c:v>100.168</c:v>
                </c:pt>
                <c:pt idx="2">
                  <c:v>100.16798</c:v>
                </c:pt>
                <c:pt idx="3">
                  <c:v>98.17789</c:v>
                </c:pt>
                <c:pt idx="4">
                  <c:v>96.17825</c:v>
                </c:pt>
                <c:pt idx="5">
                  <c:v>89.20411</c:v>
                </c:pt>
                <c:pt idx="6">
                  <c:v>88.17373</c:v>
                </c:pt>
                <c:pt idx="7">
                  <c:v>86.1781</c:v>
                </c:pt>
                <c:pt idx="8">
                  <c:v>85.17314</c:v>
                </c:pt>
                <c:pt idx="9">
                  <c:v>83.17806</c:v>
                </c:pt>
                <c:pt idx="10">
                  <c:v>79.18857</c:v>
                </c:pt>
                <c:pt idx="11">
                  <c:v>79.16809</c:v>
                </c:pt>
                <c:pt idx="12">
                  <c:v>79.17787</c:v>
                </c:pt>
                <c:pt idx="13">
                  <c:v>80.16812</c:v>
                </c:pt>
                <c:pt idx="14">
                  <c:v>80.19854</c:v>
                </c:pt>
                <c:pt idx="15">
                  <c:v>83.17888</c:v>
                </c:pt>
                <c:pt idx="16">
                  <c:v>84.20037</c:v>
                </c:pt>
                <c:pt idx="17">
                  <c:v>87.19939</c:v>
                </c:pt>
                <c:pt idx="18">
                  <c:v>90.18833</c:v>
                </c:pt>
                <c:pt idx="19">
                  <c:v>92.17818</c:v>
                </c:pt>
                <c:pt idx="20">
                  <c:v>93.17819</c:v>
                </c:pt>
                <c:pt idx="21">
                  <c:v>94.17819</c:v>
                </c:pt>
                <c:pt idx="22">
                  <c:v>95.1785</c:v>
                </c:pt>
                <c:pt idx="23">
                  <c:v>96.18772</c:v>
                </c:pt>
                <c:pt idx="24">
                  <c:v>98.16803</c:v>
                </c:pt>
                <c:pt idx="25">
                  <c:v>98.17786</c:v>
                </c:pt>
                <c:pt idx="26">
                  <c:v>99.16803</c:v>
                </c:pt>
                <c:pt idx="27">
                  <c:v>99.17786</c:v>
                </c:pt>
                <c:pt idx="28">
                  <c:v>100.168</c:v>
                </c:pt>
                <c:pt idx="29">
                  <c:v>100.168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41:$AD$41</c:f>
              <c:numCache>
                <c:formatCode>General</c:formatCode>
                <c:ptCount val="30"/>
                <c:pt idx="0">
                  <c:v>100.168</c:v>
                </c:pt>
                <c:pt idx="1">
                  <c:v>100.168</c:v>
                </c:pt>
                <c:pt idx="2">
                  <c:v>100.16799</c:v>
                </c:pt>
                <c:pt idx="3">
                  <c:v>98.18772</c:v>
                </c:pt>
                <c:pt idx="4">
                  <c:v>96.18931</c:v>
                </c:pt>
                <c:pt idx="5">
                  <c:v>89.24271</c:v>
                </c:pt>
                <c:pt idx="6">
                  <c:v>88.1803</c:v>
                </c:pt>
                <c:pt idx="7">
                  <c:v>86.17835</c:v>
                </c:pt>
                <c:pt idx="8">
                  <c:v>85.17315</c:v>
                </c:pt>
                <c:pt idx="9">
                  <c:v>83.17806</c:v>
                </c:pt>
                <c:pt idx="10">
                  <c:v>79.18857</c:v>
                </c:pt>
                <c:pt idx="11">
                  <c:v>79.16812</c:v>
                </c:pt>
                <c:pt idx="12">
                  <c:v>79.17296</c:v>
                </c:pt>
                <c:pt idx="13">
                  <c:v>80.16803</c:v>
                </c:pt>
                <c:pt idx="14">
                  <c:v>80.18319</c:v>
                </c:pt>
                <c:pt idx="15">
                  <c:v>83.17327</c:v>
                </c:pt>
                <c:pt idx="16">
                  <c:v>84.18379</c:v>
                </c:pt>
                <c:pt idx="17">
                  <c:v>87.18345</c:v>
                </c:pt>
                <c:pt idx="18">
                  <c:v>90.17809</c:v>
                </c:pt>
                <c:pt idx="19">
                  <c:v>92.17305</c:v>
                </c:pt>
                <c:pt idx="20">
                  <c:v>93.17306</c:v>
                </c:pt>
                <c:pt idx="21">
                  <c:v>94.17306</c:v>
                </c:pt>
                <c:pt idx="22">
                  <c:v>95.17316</c:v>
                </c:pt>
                <c:pt idx="23">
                  <c:v>96.1779</c:v>
                </c:pt>
                <c:pt idx="24">
                  <c:v>98.16799</c:v>
                </c:pt>
                <c:pt idx="25">
                  <c:v>98.17296</c:v>
                </c:pt>
                <c:pt idx="26">
                  <c:v>99.168</c:v>
                </c:pt>
                <c:pt idx="27">
                  <c:v>99.17296</c:v>
                </c:pt>
                <c:pt idx="28">
                  <c:v>100.16799</c:v>
                </c:pt>
                <c:pt idx="29">
                  <c:v>100.168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42:$AD$42</c:f>
              <c:numCache>
                <c:formatCode>General</c:formatCode>
                <c:ptCount val="30"/>
                <c:pt idx="0">
                  <c:v>100.168</c:v>
                </c:pt>
                <c:pt idx="1">
                  <c:v>100.168</c:v>
                </c:pt>
                <c:pt idx="2">
                  <c:v>100.168</c:v>
                </c:pt>
                <c:pt idx="3">
                  <c:v>100.16798</c:v>
                </c:pt>
                <c:pt idx="4">
                  <c:v>98.18771</c:v>
                </c:pt>
                <c:pt idx="5">
                  <c:v>96.18886</c:v>
                </c:pt>
                <c:pt idx="6">
                  <c:v>89.20538</c:v>
                </c:pt>
                <c:pt idx="7">
                  <c:v>85.19578</c:v>
                </c:pt>
                <c:pt idx="8">
                  <c:v>83.189</c:v>
                </c:pt>
                <c:pt idx="9">
                  <c:v>79.20989</c:v>
                </c:pt>
                <c:pt idx="10">
                  <c:v>79.16838</c:v>
                </c:pt>
                <c:pt idx="11">
                  <c:v>79.18856</c:v>
                </c:pt>
                <c:pt idx="12">
                  <c:v>79.16821</c:v>
                </c:pt>
                <c:pt idx="13">
                  <c:v>79.17787</c:v>
                </c:pt>
                <c:pt idx="14">
                  <c:v>80.16811</c:v>
                </c:pt>
                <c:pt idx="15">
                  <c:v>80.19854</c:v>
                </c:pt>
                <c:pt idx="16">
                  <c:v>83.17887</c:v>
                </c:pt>
                <c:pt idx="17">
                  <c:v>84.20036</c:v>
                </c:pt>
                <c:pt idx="18">
                  <c:v>87.19937</c:v>
                </c:pt>
                <c:pt idx="19">
                  <c:v>90.18831</c:v>
                </c:pt>
                <c:pt idx="20">
                  <c:v>92.17817</c:v>
                </c:pt>
                <c:pt idx="21">
                  <c:v>93.17818</c:v>
                </c:pt>
                <c:pt idx="22">
                  <c:v>94.17819</c:v>
                </c:pt>
                <c:pt idx="23">
                  <c:v>95.1785</c:v>
                </c:pt>
                <c:pt idx="24">
                  <c:v>96.18772</c:v>
                </c:pt>
                <c:pt idx="25">
                  <c:v>98.16802</c:v>
                </c:pt>
                <c:pt idx="26">
                  <c:v>98.17786</c:v>
                </c:pt>
                <c:pt idx="27">
                  <c:v>99.16803</c:v>
                </c:pt>
                <c:pt idx="28">
                  <c:v>99.17786</c:v>
                </c:pt>
                <c:pt idx="29">
                  <c:v>100.16799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43:$AD$43</c:f>
              <c:numCache>
                <c:formatCode>General</c:formatCode>
                <c:ptCount val="30"/>
                <c:pt idx="0">
                  <c:v>100.168</c:v>
                </c:pt>
                <c:pt idx="1">
                  <c:v>100.168</c:v>
                </c:pt>
                <c:pt idx="2">
                  <c:v>100.168</c:v>
                </c:pt>
                <c:pt idx="3">
                  <c:v>100.168</c:v>
                </c:pt>
                <c:pt idx="4">
                  <c:v>100.16798</c:v>
                </c:pt>
                <c:pt idx="5">
                  <c:v>98.17781</c:v>
                </c:pt>
                <c:pt idx="6">
                  <c:v>85.31321</c:v>
                </c:pt>
                <c:pt idx="7">
                  <c:v>83.22846</c:v>
                </c:pt>
                <c:pt idx="8">
                  <c:v>79.25876</c:v>
                </c:pt>
                <c:pt idx="9">
                  <c:v>79.20423</c:v>
                </c:pt>
                <c:pt idx="10">
                  <c:v>79.21869</c:v>
                </c:pt>
                <c:pt idx="11">
                  <c:v>83.17783</c:v>
                </c:pt>
                <c:pt idx="12">
                  <c:v>79.20901</c:v>
                </c:pt>
                <c:pt idx="13">
                  <c:v>79.16822</c:v>
                </c:pt>
                <c:pt idx="14">
                  <c:v>79.17787</c:v>
                </c:pt>
                <c:pt idx="15">
                  <c:v>80.16816</c:v>
                </c:pt>
                <c:pt idx="16">
                  <c:v>80.19887</c:v>
                </c:pt>
                <c:pt idx="17">
                  <c:v>83.17923</c:v>
                </c:pt>
                <c:pt idx="18">
                  <c:v>84.20131</c:v>
                </c:pt>
                <c:pt idx="19">
                  <c:v>87.20001</c:v>
                </c:pt>
                <c:pt idx="20">
                  <c:v>90.18854</c:v>
                </c:pt>
                <c:pt idx="21">
                  <c:v>92.17829</c:v>
                </c:pt>
                <c:pt idx="22">
                  <c:v>93.1783</c:v>
                </c:pt>
                <c:pt idx="23">
                  <c:v>94.17831</c:v>
                </c:pt>
                <c:pt idx="24">
                  <c:v>95.17872</c:v>
                </c:pt>
                <c:pt idx="25">
                  <c:v>96.18772</c:v>
                </c:pt>
                <c:pt idx="26">
                  <c:v>98.16804</c:v>
                </c:pt>
                <c:pt idx="27">
                  <c:v>98.17786</c:v>
                </c:pt>
                <c:pt idx="28">
                  <c:v>99.16803</c:v>
                </c:pt>
                <c:pt idx="29">
                  <c:v>99.17294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44:$AD$44</c:f>
              <c:numCache>
                <c:formatCode>General</c:formatCode>
                <c:ptCount val="30"/>
                <c:pt idx="0">
                  <c:v>100.168</c:v>
                </c:pt>
                <c:pt idx="1">
                  <c:v>100.168</c:v>
                </c:pt>
                <c:pt idx="2">
                  <c:v>100.168</c:v>
                </c:pt>
                <c:pt idx="3">
                  <c:v>100.168</c:v>
                </c:pt>
                <c:pt idx="4">
                  <c:v>100.16798</c:v>
                </c:pt>
                <c:pt idx="5">
                  <c:v>98.17787</c:v>
                </c:pt>
                <c:pt idx="6">
                  <c:v>96.17817</c:v>
                </c:pt>
                <c:pt idx="7">
                  <c:v>89.20394</c:v>
                </c:pt>
                <c:pt idx="8">
                  <c:v>88.17366</c:v>
                </c:pt>
                <c:pt idx="9">
                  <c:v>86.17806</c:v>
                </c:pt>
                <c:pt idx="10">
                  <c:v>85.17313</c:v>
                </c:pt>
                <c:pt idx="11">
                  <c:v>85.16798</c:v>
                </c:pt>
                <c:pt idx="12">
                  <c:v>83.17783</c:v>
                </c:pt>
                <c:pt idx="13">
                  <c:v>79.18856</c:v>
                </c:pt>
                <c:pt idx="14">
                  <c:v>79.16813</c:v>
                </c:pt>
                <c:pt idx="15">
                  <c:v>79.17858</c:v>
                </c:pt>
                <c:pt idx="16">
                  <c:v>79.19425</c:v>
                </c:pt>
                <c:pt idx="17">
                  <c:v>79.21668</c:v>
                </c:pt>
                <c:pt idx="18">
                  <c:v>79.28422</c:v>
                </c:pt>
                <c:pt idx="19">
                  <c:v>87.19999</c:v>
                </c:pt>
                <c:pt idx="20">
                  <c:v>90.18854</c:v>
                </c:pt>
                <c:pt idx="21">
                  <c:v>92.1783</c:v>
                </c:pt>
                <c:pt idx="22">
                  <c:v>93.1783</c:v>
                </c:pt>
                <c:pt idx="23">
                  <c:v>94.17831</c:v>
                </c:pt>
                <c:pt idx="24">
                  <c:v>95.17872</c:v>
                </c:pt>
                <c:pt idx="25">
                  <c:v>96.18772</c:v>
                </c:pt>
                <c:pt idx="26">
                  <c:v>98.16804</c:v>
                </c:pt>
                <c:pt idx="27">
                  <c:v>98.17786</c:v>
                </c:pt>
                <c:pt idx="28">
                  <c:v>99.16803</c:v>
                </c:pt>
                <c:pt idx="29">
                  <c:v>99.17294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45:$AD$45</c:f>
              <c:numCache>
                <c:formatCode>General</c:formatCode>
                <c:ptCount val="30"/>
                <c:pt idx="0">
                  <c:v>100.168</c:v>
                </c:pt>
                <c:pt idx="1">
                  <c:v>100.168</c:v>
                </c:pt>
                <c:pt idx="2">
                  <c:v>100.168</c:v>
                </c:pt>
                <c:pt idx="3">
                  <c:v>100.16798</c:v>
                </c:pt>
                <c:pt idx="4">
                  <c:v>98.18771</c:v>
                </c:pt>
                <c:pt idx="5">
                  <c:v>96.18887</c:v>
                </c:pt>
                <c:pt idx="6">
                  <c:v>89.24122</c:v>
                </c:pt>
                <c:pt idx="7">
                  <c:v>88.18024</c:v>
                </c:pt>
                <c:pt idx="8">
                  <c:v>86.1884</c:v>
                </c:pt>
                <c:pt idx="9">
                  <c:v>85.17849</c:v>
                </c:pt>
                <c:pt idx="10">
                  <c:v>85.168</c:v>
                </c:pt>
                <c:pt idx="11">
                  <c:v>83.18768</c:v>
                </c:pt>
                <c:pt idx="12">
                  <c:v>79.2098</c:v>
                </c:pt>
                <c:pt idx="13">
                  <c:v>79.17311</c:v>
                </c:pt>
                <c:pt idx="14">
                  <c:v>79.1792</c:v>
                </c:pt>
                <c:pt idx="15">
                  <c:v>80.19888</c:v>
                </c:pt>
                <c:pt idx="16">
                  <c:v>83.17925</c:v>
                </c:pt>
                <c:pt idx="17">
                  <c:v>84.20134</c:v>
                </c:pt>
                <c:pt idx="18">
                  <c:v>87.19998</c:v>
                </c:pt>
                <c:pt idx="19">
                  <c:v>90.18853</c:v>
                </c:pt>
                <c:pt idx="20">
                  <c:v>92.17829</c:v>
                </c:pt>
                <c:pt idx="21">
                  <c:v>93.1783</c:v>
                </c:pt>
                <c:pt idx="22">
                  <c:v>94.17831</c:v>
                </c:pt>
                <c:pt idx="23">
                  <c:v>95.17871</c:v>
                </c:pt>
                <c:pt idx="24">
                  <c:v>96.18772</c:v>
                </c:pt>
                <c:pt idx="25">
                  <c:v>98.16803</c:v>
                </c:pt>
                <c:pt idx="26">
                  <c:v>98.17786</c:v>
                </c:pt>
                <c:pt idx="27">
                  <c:v>99.16804</c:v>
                </c:pt>
                <c:pt idx="28">
                  <c:v>99.17786</c:v>
                </c:pt>
                <c:pt idx="29">
                  <c:v>100.16799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46:$AD$46</c:f>
              <c:numCache>
                <c:formatCode>General</c:formatCode>
                <c:ptCount val="30"/>
                <c:pt idx="0">
                  <c:v>100.168</c:v>
                </c:pt>
                <c:pt idx="1">
                  <c:v>100.168</c:v>
                </c:pt>
                <c:pt idx="2">
                  <c:v>100.16798</c:v>
                </c:pt>
                <c:pt idx="3">
                  <c:v>98.18771</c:v>
                </c:pt>
                <c:pt idx="4">
                  <c:v>96.18927</c:v>
                </c:pt>
                <c:pt idx="5">
                  <c:v>89.2427</c:v>
                </c:pt>
                <c:pt idx="6">
                  <c:v>88.1811</c:v>
                </c:pt>
                <c:pt idx="7">
                  <c:v>85.199</c:v>
                </c:pt>
                <c:pt idx="8">
                  <c:v>83.19511</c:v>
                </c:pt>
                <c:pt idx="9">
                  <c:v>79.22063</c:v>
                </c:pt>
                <c:pt idx="10">
                  <c:v>79.19773</c:v>
                </c:pt>
                <c:pt idx="11">
                  <c:v>79.18937</c:v>
                </c:pt>
                <c:pt idx="12">
                  <c:v>79.17799</c:v>
                </c:pt>
                <c:pt idx="13">
                  <c:v>80.16816</c:v>
                </c:pt>
                <c:pt idx="14">
                  <c:v>80.19889</c:v>
                </c:pt>
                <c:pt idx="15">
                  <c:v>83.17925</c:v>
                </c:pt>
                <c:pt idx="16">
                  <c:v>84.20136</c:v>
                </c:pt>
                <c:pt idx="17">
                  <c:v>87.2</c:v>
                </c:pt>
                <c:pt idx="18">
                  <c:v>90.18853</c:v>
                </c:pt>
                <c:pt idx="19">
                  <c:v>92.17829</c:v>
                </c:pt>
                <c:pt idx="20">
                  <c:v>93.1783</c:v>
                </c:pt>
                <c:pt idx="21">
                  <c:v>94.17831</c:v>
                </c:pt>
                <c:pt idx="22">
                  <c:v>95.17871</c:v>
                </c:pt>
                <c:pt idx="23">
                  <c:v>96.18772</c:v>
                </c:pt>
                <c:pt idx="24">
                  <c:v>98.16803</c:v>
                </c:pt>
                <c:pt idx="25">
                  <c:v>98.17786</c:v>
                </c:pt>
                <c:pt idx="26">
                  <c:v>99.16804</c:v>
                </c:pt>
                <c:pt idx="27">
                  <c:v>99.17786</c:v>
                </c:pt>
                <c:pt idx="28">
                  <c:v>100.16799</c:v>
                </c:pt>
                <c:pt idx="29">
                  <c:v>100.168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47:$AD$47</c:f>
              <c:numCache>
                <c:formatCode>General</c:formatCode>
                <c:ptCount val="30"/>
                <c:pt idx="0">
                  <c:v>100.168</c:v>
                </c:pt>
                <c:pt idx="1">
                  <c:v>100.16798</c:v>
                </c:pt>
                <c:pt idx="2">
                  <c:v>98.18771</c:v>
                </c:pt>
                <c:pt idx="3">
                  <c:v>96.18927</c:v>
                </c:pt>
                <c:pt idx="4">
                  <c:v>89.24274</c:v>
                </c:pt>
                <c:pt idx="5">
                  <c:v>88.18113</c:v>
                </c:pt>
                <c:pt idx="6">
                  <c:v>86.18871</c:v>
                </c:pt>
                <c:pt idx="7">
                  <c:v>85.17344</c:v>
                </c:pt>
                <c:pt idx="8">
                  <c:v>83.17811</c:v>
                </c:pt>
                <c:pt idx="9">
                  <c:v>79.18867</c:v>
                </c:pt>
                <c:pt idx="10">
                  <c:v>79.16819</c:v>
                </c:pt>
                <c:pt idx="11">
                  <c:v>79.1779</c:v>
                </c:pt>
                <c:pt idx="12">
                  <c:v>80.16816</c:v>
                </c:pt>
                <c:pt idx="13">
                  <c:v>80.19888</c:v>
                </c:pt>
                <c:pt idx="14">
                  <c:v>83.17924</c:v>
                </c:pt>
                <c:pt idx="15">
                  <c:v>84.20133</c:v>
                </c:pt>
                <c:pt idx="16">
                  <c:v>87.19999</c:v>
                </c:pt>
                <c:pt idx="17">
                  <c:v>90.18852</c:v>
                </c:pt>
                <c:pt idx="18">
                  <c:v>92.17828</c:v>
                </c:pt>
                <c:pt idx="19">
                  <c:v>93.17829</c:v>
                </c:pt>
                <c:pt idx="20">
                  <c:v>94.17831</c:v>
                </c:pt>
                <c:pt idx="21">
                  <c:v>95.17871</c:v>
                </c:pt>
                <c:pt idx="22">
                  <c:v>96.18772</c:v>
                </c:pt>
                <c:pt idx="23">
                  <c:v>98.16803</c:v>
                </c:pt>
                <c:pt idx="24">
                  <c:v>98.17786</c:v>
                </c:pt>
                <c:pt idx="25">
                  <c:v>99.16804</c:v>
                </c:pt>
                <c:pt idx="26">
                  <c:v>99.17786</c:v>
                </c:pt>
                <c:pt idx="27">
                  <c:v>100.16799</c:v>
                </c:pt>
                <c:pt idx="28">
                  <c:v>100.168</c:v>
                </c:pt>
                <c:pt idx="29">
                  <c:v>100.168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48:$AD$48</c:f>
              <c:numCache>
                <c:formatCode>General</c:formatCode>
                <c:ptCount val="30"/>
                <c:pt idx="0">
                  <c:v>100.16798</c:v>
                </c:pt>
                <c:pt idx="1">
                  <c:v>98.18771</c:v>
                </c:pt>
                <c:pt idx="2">
                  <c:v>96.18927</c:v>
                </c:pt>
                <c:pt idx="3">
                  <c:v>89.24274</c:v>
                </c:pt>
                <c:pt idx="4">
                  <c:v>88.18113</c:v>
                </c:pt>
                <c:pt idx="5">
                  <c:v>86.18871</c:v>
                </c:pt>
                <c:pt idx="6">
                  <c:v>85.17874</c:v>
                </c:pt>
                <c:pt idx="7">
                  <c:v>83.18833</c:v>
                </c:pt>
                <c:pt idx="8">
                  <c:v>79.20985</c:v>
                </c:pt>
                <c:pt idx="9">
                  <c:v>79.16821</c:v>
                </c:pt>
                <c:pt idx="10">
                  <c:v>79.17787</c:v>
                </c:pt>
                <c:pt idx="11">
                  <c:v>80.16811</c:v>
                </c:pt>
                <c:pt idx="12">
                  <c:v>80.19854</c:v>
                </c:pt>
                <c:pt idx="13">
                  <c:v>83.17886</c:v>
                </c:pt>
                <c:pt idx="14">
                  <c:v>84.20036</c:v>
                </c:pt>
                <c:pt idx="15">
                  <c:v>87.19937</c:v>
                </c:pt>
                <c:pt idx="16">
                  <c:v>90.18831</c:v>
                </c:pt>
                <c:pt idx="17">
                  <c:v>92.17817</c:v>
                </c:pt>
                <c:pt idx="18">
                  <c:v>93.17818</c:v>
                </c:pt>
                <c:pt idx="19">
                  <c:v>94.17819</c:v>
                </c:pt>
                <c:pt idx="20">
                  <c:v>95.1785</c:v>
                </c:pt>
                <c:pt idx="21">
                  <c:v>96.18772</c:v>
                </c:pt>
                <c:pt idx="22">
                  <c:v>98.16802</c:v>
                </c:pt>
                <c:pt idx="23">
                  <c:v>98.17786</c:v>
                </c:pt>
                <c:pt idx="24">
                  <c:v>99.16803</c:v>
                </c:pt>
                <c:pt idx="25">
                  <c:v>99.17786</c:v>
                </c:pt>
                <c:pt idx="26">
                  <c:v>100.16799</c:v>
                </c:pt>
                <c:pt idx="27">
                  <c:v>100.168</c:v>
                </c:pt>
                <c:pt idx="28">
                  <c:v>100.168</c:v>
                </c:pt>
                <c:pt idx="29">
                  <c:v>100.168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49:$AD$49</c:f>
              <c:numCache>
                <c:formatCode>General</c:formatCode>
                <c:ptCount val="30"/>
                <c:pt idx="0">
                  <c:v>98.17788</c:v>
                </c:pt>
                <c:pt idx="1">
                  <c:v>96.1889</c:v>
                </c:pt>
                <c:pt idx="2">
                  <c:v>89.24271</c:v>
                </c:pt>
                <c:pt idx="3">
                  <c:v>88.18114</c:v>
                </c:pt>
                <c:pt idx="4">
                  <c:v>86.18872</c:v>
                </c:pt>
                <c:pt idx="5">
                  <c:v>85.17875</c:v>
                </c:pt>
                <c:pt idx="6">
                  <c:v>83.18856</c:v>
                </c:pt>
                <c:pt idx="7">
                  <c:v>79.21067</c:v>
                </c:pt>
                <c:pt idx="8">
                  <c:v>79.16825</c:v>
                </c:pt>
                <c:pt idx="9">
                  <c:v>79.17294</c:v>
                </c:pt>
                <c:pt idx="10">
                  <c:v>80.16803</c:v>
                </c:pt>
                <c:pt idx="11">
                  <c:v>80.18314</c:v>
                </c:pt>
                <c:pt idx="12">
                  <c:v>83.17325</c:v>
                </c:pt>
                <c:pt idx="13">
                  <c:v>84.18374</c:v>
                </c:pt>
                <c:pt idx="14">
                  <c:v>87.1834</c:v>
                </c:pt>
                <c:pt idx="15">
                  <c:v>90.17806</c:v>
                </c:pt>
                <c:pt idx="16">
                  <c:v>92.17303</c:v>
                </c:pt>
                <c:pt idx="17">
                  <c:v>93.17304</c:v>
                </c:pt>
                <c:pt idx="18">
                  <c:v>94.17304</c:v>
                </c:pt>
                <c:pt idx="19">
                  <c:v>95.17315</c:v>
                </c:pt>
                <c:pt idx="20">
                  <c:v>96.17788</c:v>
                </c:pt>
                <c:pt idx="21">
                  <c:v>98.16799</c:v>
                </c:pt>
                <c:pt idx="22">
                  <c:v>98.17294</c:v>
                </c:pt>
                <c:pt idx="23">
                  <c:v>99.168</c:v>
                </c:pt>
                <c:pt idx="24">
                  <c:v>99.17294</c:v>
                </c:pt>
                <c:pt idx="25">
                  <c:v>100.16799</c:v>
                </c:pt>
                <c:pt idx="26">
                  <c:v>100.168</c:v>
                </c:pt>
                <c:pt idx="27">
                  <c:v>100.168</c:v>
                </c:pt>
                <c:pt idx="28">
                  <c:v>100.168</c:v>
                </c:pt>
                <c:pt idx="29">
                  <c:v>100.168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50:$AD$50</c:f>
              <c:numCache>
                <c:formatCode>General</c:formatCode>
                <c:ptCount val="30"/>
                <c:pt idx="0">
                  <c:v>98.16802</c:v>
                </c:pt>
                <c:pt idx="1">
                  <c:v>96.17788</c:v>
                </c:pt>
                <c:pt idx="2">
                  <c:v>89.20408</c:v>
                </c:pt>
                <c:pt idx="3">
                  <c:v>88.17374</c:v>
                </c:pt>
                <c:pt idx="4">
                  <c:v>86.17814</c:v>
                </c:pt>
                <c:pt idx="5">
                  <c:v>85.17317</c:v>
                </c:pt>
                <c:pt idx="6">
                  <c:v>83.1781</c:v>
                </c:pt>
                <c:pt idx="7">
                  <c:v>79.18864</c:v>
                </c:pt>
                <c:pt idx="8">
                  <c:v>79.16807</c:v>
                </c:pt>
                <c:pt idx="9">
                  <c:v>79.17294</c:v>
                </c:pt>
                <c:pt idx="10">
                  <c:v>80.16803</c:v>
                </c:pt>
                <c:pt idx="11">
                  <c:v>80.18314</c:v>
                </c:pt>
                <c:pt idx="12">
                  <c:v>83.17327</c:v>
                </c:pt>
                <c:pt idx="13">
                  <c:v>84.18375</c:v>
                </c:pt>
                <c:pt idx="14">
                  <c:v>87.18342</c:v>
                </c:pt>
                <c:pt idx="15">
                  <c:v>90.17808</c:v>
                </c:pt>
                <c:pt idx="16">
                  <c:v>92.17304</c:v>
                </c:pt>
                <c:pt idx="17">
                  <c:v>93.17305</c:v>
                </c:pt>
                <c:pt idx="18">
                  <c:v>94.17305</c:v>
                </c:pt>
                <c:pt idx="19">
                  <c:v>95.17315</c:v>
                </c:pt>
                <c:pt idx="20">
                  <c:v>96.17788</c:v>
                </c:pt>
                <c:pt idx="21">
                  <c:v>98.168</c:v>
                </c:pt>
                <c:pt idx="22">
                  <c:v>98.17294</c:v>
                </c:pt>
                <c:pt idx="23">
                  <c:v>99.16801</c:v>
                </c:pt>
                <c:pt idx="24">
                  <c:v>99.17294</c:v>
                </c:pt>
                <c:pt idx="25">
                  <c:v>100.168</c:v>
                </c:pt>
                <c:pt idx="26">
                  <c:v>100.168</c:v>
                </c:pt>
                <c:pt idx="27">
                  <c:v>100.168</c:v>
                </c:pt>
                <c:pt idx="28">
                  <c:v>100.168</c:v>
                </c:pt>
                <c:pt idx="29">
                  <c:v>100.168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51:$AD$51</c:f>
              <c:numCache>
                <c:formatCode>General</c:formatCode>
                <c:ptCount val="30"/>
                <c:pt idx="0">
                  <c:v>98.16802</c:v>
                </c:pt>
                <c:pt idx="1">
                  <c:v>96.17788</c:v>
                </c:pt>
                <c:pt idx="2">
                  <c:v>89.20408</c:v>
                </c:pt>
                <c:pt idx="3">
                  <c:v>88.17374</c:v>
                </c:pt>
                <c:pt idx="4">
                  <c:v>86.17814</c:v>
                </c:pt>
                <c:pt idx="5">
                  <c:v>85.17317</c:v>
                </c:pt>
                <c:pt idx="6">
                  <c:v>83.1781</c:v>
                </c:pt>
                <c:pt idx="7">
                  <c:v>79.18864</c:v>
                </c:pt>
                <c:pt idx="8">
                  <c:v>79.16807</c:v>
                </c:pt>
                <c:pt idx="9">
                  <c:v>79.17294</c:v>
                </c:pt>
                <c:pt idx="10">
                  <c:v>80.16803</c:v>
                </c:pt>
                <c:pt idx="11">
                  <c:v>80.18314</c:v>
                </c:pt>
                <c:pt idx="12">
                  <c:v>83.17327</c:v>
                </c:pt>
                <c:pt idx="13">
                  <c:v>84.18375</c:v>
                </c:pt>
                <c:pt idx="14">
                  <c:v>87.18342</c:v>
                </c:pt>
                <c:pt idx="15">
                  <c:v>90.17808</c:v>
                </c:pt>
                <c:pt idx="16">
                  <c:v>92.17304</c:v>
                </c:pt>
                <c:pt idx="17">
                  <c:v>93.17305</c:v>
                </c:pt>
                <c:pt idx="18">
                  <c:v>94.17305</c:v>
                </c:pt>
                <c:pt idx="19">
                  <c:v>95.17315</c:v>
                </c:pt>
                <c:pt idx="20">
                  <c:v>96.17788</c:v>
                </c:pt>
                <c:pt idx="21">
                  <c:v>98.168</c:v>
                </c:pt>
                <c:pt idx="22">
                  <c:v>98.17294</c:v>
                </c:pt>
                <c:pt idx="23">
                  <c:v>99.16801</c:v>
                </c:pt>
                <c:pt idx="24">
                  <c:v>99.17294</c:v>
                </c:pt>
                <c:pt idx="25">
                  <c:v>100.168</c:v>
                </c:pt>
                <c:pt idx="26">
                  <c:v>100.168</c:v>
                </c:pt>
                <c:pt idx="27">
                  <c:v>100.168</c:v>
                </c:pt>
                <c:pt idx="28">
                  <c:v>100.168</c:v>
                </c:pt>
                <c:pt idx="29">
                  <c:v>100.168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52:$AD$52</c:f>
              <c:numCache>
                <c:formatCode>General</c:formatCode>
                <c:ptCount val="30"/>
                <c:pt idx="0">
                  <c:v>98.17788</c:v>
                </c:pt>
                <c:pt idx="1">
                  <c:v>96.1889</c:v>
                </c:pt>
                <c:pt idx="2">
                  <c:v>89.24267</c:v>
                </c:pt>
                <c:pt idx="3">
                  <c:v>88.18111</c:v>
                </c:pt>
                <c:pt idx="4">
                  <c:v>86.18869</c:v>
                </c:pt>
                <c:pt idx="5">
                  <c:v>85.17874</c:v>
                </c:pt>
                <c:pt idx="6">
                  <c:v>83.18856</c:v>
                </c:pt>
                <c:pt idx="7">
                  <c:v>79.21067</c:v>
                </c:pt>
                <c:pt idx="8">
                  <c:v>79.16825</c:v>
                </c:pt>
                <c:pt idx="9">
                  <c:v>79.17294</c:v>
                </c:pt>
                <c:pt idx="10">
                  <c:v>80.16803</c:v>
                </c:pt>
                <c:pt idx="11">
                  <c:v>80.18314</c:v>
                </c:pt>
                <c:pt idx="12">
                  <c:v>83.17325</c:v>
                </c:pt>
                <c:pt idx="13">
                  <c:v>84.18374</c:v>
                </c:pt>
                <c:pt idx="14">
                  <c:v>87.1834</c:v>
                </c:pt>
                <c:pt idx="15">
                  <c:v>90.17806</c:v>
                </c:pt>
                <c:pt idx="16">
                  <c:v>92.17303</c:v>
                </c:pt>
                <c:pt idx="17">
                  <c:v>93.17304</c:v>
                </c:pt>
                <c:pt idx="18">
                  <c:v>94.17304</c:v>
                </c:pt>
                <c:pt idx="19">
                  <c:v>95.17315</c:v>
                </c:pt>
                <c:pt idx="20">
                  <c:v>96.17788</c:v>
                </c:pt>
                <c:pt idx="21">
                  <c:v>98.16799</c:v>
                </c:pt>
                <c:pt idx="22">
                  <c:v>98.17294</c:v>
                </c:pt>
                <c:pt idx="23">
                  <c:v>99.168</c:v>
                </c:pt>
                <c:pt idx="24">
                  <c:v>99.17294</c:v>
                </c:pt>
                <c:pt idx="25">
                  <c:v>100.16799</c:v>
                </c:pt>
                <c:pt idx="26">
                  <c:v>100.168</c:v>
                </c:pt>
                <c:pt idx="27">
                  <c:v>100.168</c:v>
                </c:pt>
                <c:pt idx="28">
                  <c:v>100.168</c:v>
                </c:pt>
                <c:pt idx="29">
                  <c:v>100.168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53:$AD$53</c:f>
              <c:numCache>
                <c:formatCode>General</c:formatCode>
                <c:ptCount val="30"/>
                <c:pt idx="0">
                  <c:v>100.16798</c:v>
                </c:pt>
                <c:pt idx="1">
                  <c:v>98.18771</c:v>
                </c:pt>
                <c:pt idx="2">
                  <c:v>96.18887</c:v>
                </c:pt>
                <c:pt idx="3">
                  <c:v>89.24123</c:v>
                </c:pt>
                <c:pt idx="4">
                  <c:v>88.18024</c:v>
                </c:pt>
                <c:pt idx="5">
                  <c:v>86.18841</c:v>
                </c:pt>
                <c:pt idx="6">
                  <c:v>85.1785</c:v>
                </c:pt>
                <c:pt idx="7">
                  <c:v>83.18832</c:v>
                </c:pt>
                <c:pt idx="8">
                  <c:v>79.20985</c:v>
                </c:pt>
                <c:pt idx="9">
                  <c:v>79.16821</c:v>
                </c:pt>
                <c:pt idx="10">
                  <c:v>79.17787</c:v>
                </c:pt>
                <c:pt idx="11">
                  <c:v>80.16811</c:v>
                </c:pt>
                <c:pt idx="12">
                  <c:v>80.19854</c:v>
                </c:pt>
                <c:pt idx="13">
                  <c:v>83.17886</c:v>
                </c:pt>
                <c:pt idx="14">
                  <c:v>84.20036</c:v>
                </c:pt>
                <c:pt idx="15">
                  <c:v>87.19937</c:v>
                </c:pt>
                <c:pt idx="16">
                  <c:v>90.18831</c:v>
                </c:pt>
                <c:pt idx="17">
                  <c:v>92.17817</c:v>
                </c:pt>
                <c:pt idx="18">
                  <c:v>93.17818</c:v>
                </c:pt>
                <c:pt idx="19">
                  <c:v>94.17819</c:v>
                </c:pt>
                <c:pt idx="20">
                  <c:v>95.1785</c:v>
                </c:pt>
                <c:pt idx="21">
                  <c:v>96.18772</c:v>
                </c:pt>
                <c:pt idx="22">
                  <c:v>98.16802</c:v>
                </c:pt>
                <c:pt idx="23">
                  <c:v>98.17786</c:v>
                </c:pt>
                <c:pt idx="24">
                  <c:v>99.16803</c:v>
                </c:pt>
                <c:pt idx="25">
                  <c:v>99.17786</c:v>
                </c:pt>
                <c:pt idx="26">
                  <c:v>100.16799</c:v>
                </c:pt>
                <c:pt idx="27">
                  <c:v>100.168</c:v>
                </c:pt>
                <c:pt idx="28">
                  <c:v>100.168</c:v>
                </c:pt>
                <c:pt idx="29">
                  <c:v>100.168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54:$AD$54</c:f>
              <c:numCache>
                <c:formatCode>General</c:formatCode>
                <c:ptCount val="30"/>
                <c:pt idx="0">
                  <c:v>100.168</c:v>
                </c:pt>
                <c:pt idx="1">
                  <c:v>100.16798</c:v>
                </c:pt>
                <c:pt idx="2">
                  <c:v>98.17787</c:v>
                </c:pt>
                <c:pt idx="3">
                  <c:v>96.17822</c:v>
                </c:pt>
                <c:pt idx="4">
                  <c:v>89.20399</c:v>
                </c:pt>
                <c:pt idx="5">
                  <c:v>88.17371</c:v>
                </c:pt>
                <c:pt idx="6">
                  <c:v>86.1781</c:v>
                </c:pt>
                <c:pt idx="7">
                  <c:v>85.17314</c:v>
                </c:pt>
                <c:pt idx="8">
                  <c:v>83.17806</c:v>
                </c:pt>
                <c:pt idx="9">
                  <c:v>79.18857</c:v>
                </c:pt>
                <c:pt idx="10">
                  <c:v>79.1681</c:v>
                </c:pt>
                <c:pt idx="11">
                  <c:v>79.17787</c:v>
                </c:pt>
                <c:pt idx="12">
                  <c:v>80.16816</c:v>
                </c:pt>
                <c:pt idx="13">
                  <c:v>80.19888</c:v>
                </c:pt>
                <c:pt idx="14">
                  <c:v>83.17925</c:v>
                </c:pt>
                <c:pt idx="15">
                  <c:v>84.20134</c:v>
                </c:pt>
                <c:pt idx="16">
                  <c:v>87.20001</c:v>
                </c:pt>
                <c:pt idx="17">
                  <c:v>90.18854</c:v>
                </c:pt>
                <c:pt idx="18">
                  <c:v>92.17829</c:v>
                </c:pt>
                <c:pt idx="19">
                  <c:v>93.1783</c:v>
                </c:pt>
                <c:pt idx="20">
                  <c:v>94.17831</c:v>
                </c:pt>
                <c:pt idx="21">
                  <c:v>95.17872</c:v>
                </c:pt>
                <c:pt idx="22">
                  <c:v>96.18772</c:v>
                </c:pt>
                <c:pt idx="23">
                  <c:v>98.16804</c:v>
                </c:pt>
                <c:pt idx="24">
                  <c:v>98.17786</c:v>
                </c:pt>
                <c:pt idx="25">
                  <c:v>99.16805</c:v>
                </c:pt>
                <c:pt idx="26">
                  <c:v>99.17786</c:v>
                </c:pt>
                <c:pt idx="27">
                  <c:v>100.168</c:v>
                </c:pt>
                <c:pt idx="28">
                  <c:v>100.168</c:v>
                </c:pt>
                <c:pt idx="29">
                  <c:v>100.168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55:$AD$55</c:f>
              <c:numCache>
                <c:formatCode>General</c:formatCode>
                <c:ptCount val="30"/>
                <c:pt idx="0">
                  <c:v>100.168</c:v>
                </c:pt>
                <c:pt idx="1">
                  <c:v>100.16798</c:v>
                </c:pt>
                <c:pt idx="2">
                  <c:v>98.17787</c:v>
                </c:pt>
                <c:pt idx="3">
                  <c:v>96.17822</c:v>
                </c:pt>
                <c:pt idx="4">
                  <c:v>89.20399</c:v>
                </c:pt>
                <c:pt idx="5">
                  <c:v>88.17371</c:v>
                </c:pt>
                <c:pt idx="6">
                  <c:v>86.1781</c:v>
                </c:pt>
                <c:pt idx="7">
                  <c:v>85.17314</c:v>
                </c:pt>
                <c:pt idx="8">
                  <c:v>83.17806</c:v>
                </c:pt>
                <c:pt idx="9">
                  <c:v>79.18857</c:v>
                </c:pt>
                <c:pt idx="10">
                  <c:v>79.16809</c:v>
                </c:pt>
                <c:pt idx="11">
                  <c:v>79.17787</c:v>
                </c:pt>
                <c:pt idx="12">
                  <c:v>80.16812</c:v>
                </c:pt>
                <c:pt idx="13">
                  <c:v>80.19854</c:v>
                </c:pt>
                <c:pt idx="14">
                  <c:v>83.17888</c:v>
                </c:pt>
                <c:pt idx="15">
                  <c:v>84.20037</c:v>
                </c:pt>
                <c:pt idx="16">
                  <c:v>87.19939</c:v>
                </c:pt>
                <c:pt idx="17">
                  <c:v>90.18833</c:v>
                </c:pt>
                <c:pt idx="18">
                  <c:v>92.17818</c:v>
                </c:pt>
                <c:pt idx="19">
                  <c:v>93.17819</c:v>
                </c:pt>
                <c:pt idx="20">
                  <c:v>94.17819</c:v>
                </c:pt>
                <c:pt idx="21">
                  <c:v>95.1785</c:v>
                </c:pt>
                <c:pt idx="22">
                  <c:v>96.18772</c:v>
                </c:pt>
                <c:pt idx="23">
                  <c:v>98.16803</c:v>
                </c:pt>
                <c:pt idx="24">
                  <c:v>98.17786</c:v>
                </c:pt>
                <c:pt idx="25">
                  <c:v>99.16803</c:v>
                </c:pt>
                <c:pt idx="26">
                  <c:v>99.17786</c:v>
                </c:pt>
                <c:pt idx="27">
                  <c:v>100.168</c:v>
                </c:pt>
                <c:pt idx="28">
                  <c:v>100.168</c:v>
                </c:pt>
                <c:pt idx="29">
                  <c:v>100.168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56:$AD$56</c:f>
              <c:numCache>
                <c:formatCode>General</c:formatCode>
                <c:ptCount val="30"/>
                <c:pt idx="0">
                  <c:v>100.16799</c:v>
                </c:pt>
                <c:pt idx="1">
                  <c:v>98.18772</c:v>
                </c:pt>
                <c:pt idx="2">
                  <c:v>96.1889</c:v>
                </c:pt>
                <c:pt idx="3">
                  <c:v>89.24124</c:v>
                </c:pt>
                <c:pt idx="4">
                  <c:v>88.18025</c:v>
                </c:pt>
                <c:pt idx="5">
                  <c:v>86.18842</c:v>
                </c:pt>
                <c:pt idx="6">
                  <c:v>85.17851</c:v>
                </c:pt>
                <c:pt idx="7">
                  <c:v>83.18834</c:v>
                </c:pt>
                <c:pt idx="8">
                  <c:v>79.20985</c:v>
                </c:pt>
                <c:pt idx="9">
                  <c:v>79.16819</c:v>
                </c:pt>
                <c:pt idx="10">
                  <c:v>79.17294</c:v>
                </c:pt>
                <c:pt idx="11">
                  <c:v>80.16803</c:v>
                </c:pt>
                <c:pt idx="12">
                  <c:v>80.18314</c:v>
                </c:pt>
                <c:pt idx="13">
                  <c:v>83.17325</c:v>
                </c:pt>
                <c:pt idx="14">
                  <c:v>84.18374</c:v>
                </c:pt>
                <c:pt idx="15">
                  <c:v>87.1834</c:v>
                </c:pt>
                <c:pt idx="16">
                  <c:v>90.17806</c:v>
                </c:pt>
                <c:pt idx="17">
                  <c:v>92.17303</c:v>
                </c:pt>
                <c:pt idx="18">
                  <c:v>93.17304</c:v>
                </c:pt>
                <c:pt idx="19">
                  <c:v>94.17304</c:v>
                </c:pt>
                <c:pt idx="20">
                  <c:v>95.17315</c:v>
                </c:pt>
                <c:pt idx="21">
                  <c:v>96.17788</c:v>
                </c:pt>
                <c:pt idx="22">
                  <c:v>98.16799</c:v>
                </c:pt>
                <c:pt idx="23">
                  <c:v>98.17294</c:v>
                </c:pt>
                <c:pt idx="24">
                  <c:v>99.168</c:v>
                </c:pt>
                <c:pt idx="25">
                  <c:v>99.17294</c:v>
                </c:pt>
                <c:pt idx="26">
                  <c:v>100.16799</c:v>
                </c:pt>
                <c:pt idx="27">
                  <c:v>100.168</c:v>
                </c:pt>
                <c:pt idx="28">
                  <c:v>100.168</c:v>
                </c:pt>
                <c:pt idx="29">
                  <c:v>100.168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57:$AD$57</c:f>
              <c:numCache>
                <c:formatCode>General</c:formatCode>
                <c:ptCount val="30"/>
                <c:pt idx="0">
                  <c:v>100.16799</c:v>
                </c:pt>
                <c:pt idx="1">
                  <c:v>98.18772</c:v>
                </c:pt>
                <c:pt idx="2">
                  <c:v>96.1889</c:v>
                </c:pt>
                <c:pt idx="3">
                  <c:v>89.24124</c:v>
                </c:pt>
                <c:pt idx="4">
                  <c:v>88.18025</c:v>
                </c:pt>
                <c:pt idx="5">
                  <c:v>86.18842</c:v>
                </c:pt>
                <c:pt idx="6">
                  <c:v>85.17851</c:v>
                </c:pt>
                <c:pt idx="7">
                  <c:v>83.18834</c:v>
                </c:pt>
                <c:pt idx="8">
                  <c:v>79.20985</c:v>
                </c:pt>
                <c:pt idx="9">
                  <c:v>79.16819</c:v>
                </c:pt>
                <c:pt idx="10">
                  <c:v>79.17294</c:v>
                </c:pt>
                <c:pt idx="11">
                  <c:v>80.16803</c:v>
                </c:pt>
                <c:pt idx="12">
                  <c:v>80.18314</c:v>
                </c:pt>
                <c:pt idx="13">
                  <c:v>83.17325</c:v>
                </c:pt>
                <c:pt idx="14">
                  <c:v>84.18374</c:v>
                </c:pt>
                <c:pt idx="15">
                  <c:v>87.1834</c:v>
                </c:pt>
                <c:pt idx="16">
                  <c:v>90.17806</c:v>
                </c:pt>
                <c:pt idx="17">
                  <c:v>92.17303</c:v>
                </c:pt>
                <c:pt idx="18">
                  <c:v>93.17304</c:v>
                </c:pt>
                <c:pt idx="19">
                  <c:v>94.17304</c:v>
                </c:pt>
                <c:pt idx="20">
                  <c:v>95.17315</c:v>
                </c:pt>
                <c:pt idx="21">
                  <c:v>96.17788</c:v>
                </c:pt>
                <c:pt idx="22">
                  <c:v>98.16799</c:v>
                </c:pt>
                <c:pt idx="23">
                  <c:v>98.17294</c:v>
                </c:pt>
                <c:pt idx="24">
                  <c:v>99.168</c:v>
                </c:pt>
                <c:pt idx="25">
                  <c:v>99.17294</c:v>
                </c:pt>
                <c:pt idx="26">
                  <c:v>100.16799</c:v>
                </c:pt>
                <c:pt idx="27">
                  <c:v>100.168</c:v>
                </c:pt>
                <c:pt idx="28">
                  <c:v>100.168</c:v>
                </c:pt>
                <c:pt idx="29">
                  <c:v>100.168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58:$AD$58</c:f>
              <c:numCache>
                <c:formatCode>General</c:formatCode>
                <c:ptCount val="30"/>
                <c:pt idx="0">
                  <c:v>100.168</c:v>
                </c:pt>
                <c:pt idx="1">
                  <c:v>100.16798</c:v>
                </c:pt>
                <c:pt idx="2">
                  <c:v>98.17789</c:v>
                </c:pt>
                <c:pt idx="3">
                  <c:v>96.17825</c:v>
                </c:pt>
                <c:pt idx="4">
                  <c:v>89.20411</c:v>
                </c:pt>
                <c:pt idx="5">
                  <c:v>88.17373</c:v>
                </c:pt>
                <c:pt idx="6">
                  <c:v>86.17813</c:v>
                </c:pt>
                <c:pt idx="7">
                  <c:v>85.17316</c:v>
                </c:pt>
                <c:pt idx="8">
                  <c:v>83.17808</c:v>
                </c:pt>
                <c:pt idx="9">
                  <c:v>79.18864</c:v>
                </c:pt>
                <c:pt idx="10">
                  <c:v>79.16809</c:v>
                </c:pt>
                <c:pt idx="11">
                  <c:v>79.17787</c:v>
                </c:pt>
                <c:pt idx="12">
                  <c:v>80.16812</c:v>
                </c:pt>
                <c:pt idx="13">
                  <c:v>80.19854</c:v>
                </c:pt>
                <c:pt idx="14">
                  <c:v>83.17888</c:v>
                </c:pt>
                <c:pt idx="15">
                  <c:v>84.20037</c:v>
                </c:pt>
                <c:pt idx="16">
                  <c:v>87.19939</c:v>
                </c:pt>
                <c:pt idx="17">
                  <c:v>90.18833</c:v>
                </c:pt>
                <c:pt idx="18">
                  <c:v>92.17818</c:v>
                </c:pt>
                <c:pt idx="19">
                  <c:v>93.17819</c:v>
                </c:pt>
                <c:pt idx="20">
                  <c:v>94.17819</c:v>
                </c:pt>
                <c:pt idx="21">
                  <c:v>95.1785</c:v>
                </c:pt>
                <c:pt idx="22">
                  <c:v>96.18772</c:v>
                </c:pt>
                <c:pt idx="23">
                  <c:v>98.16803</c:v>
                </c:pt>
                <c:pt idx="24">
                  <c:v>98.17786</c:v>
                </c:pt>
                <c:pt idx="25">
                  <c:v>99.16803</c:v>
                </c:pt>
                <c:pt idx="26">
                  <c:v>99.17786</c:v>
                </c:pt>
                <c:pt idx="27">
                  <c:v>100.168</c:v>
                </c:pt>
                <c:pt idx="28">
                  <c:v>100.168</c:v>
                </c:pt>
                <c:pt idx="29">
                  <c:v>100.168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59:$AD$59</c:f>
              <c:numCache>
                <c:formatCode>General</c:formatCode>
                <c:ptCount val="30"/>
                <c:pt idx="0">
                  <c:v>100.168</c:v>
                </c:pt>
                <c:pt idx="1">
                  <c:v>100.16799</c:v>
                </c:pt>
                <c:pt idx="2">
                  <c:v>98.18772</c:v>
                </c:pt>
                <c:pt idx="3">
                  <c:v>96.18931</c:v>
                </c:pt>
                <c:pt idx="4">
                  <c:v>89.24271</c:v>
                </c:pt>
                <c:pt idx="5">
                  <c:v>88.18111</c:v>
                </c:pt>
                <c:pt idx="6">
                  <c:v>86.18869</c:v>
                </c:pt>
                <c:pt idx="7">
                  <c:v>85.17874</c:v>
                </c:pt>
                <c:pt idx="8">
                  <c:v>83.18856</c:v>
                </c:pt>
                <c:pt idx="9">
                  <c:v>79.21067</c:v>
                </c:pt>
                <c:pt idx="10">
                  <c:v>79.16825</c:v>
                </c:pt>
                <c:pt idx="11">
                  <c:v>79.17296</c:v>
                </c:pt>
                <c:pt idx="12">
                  <c:v>80.16803</c:v>
                </c:pt>
                <c:pt idx="13">
                  <c:v>80.18319</c:v>
                </c:pt>
                <c:pt idx="14">
                  <c:v>83.17327</c:v>
                </c:pt>
                <c:pt idx="15">
                  <c:v>84.18379</c:v>
                </c:pt>
                <c:pt idx="16">
                  <c:v>87.18345</c:v>
                </c:pt>
                <c:pt idx="17">
                  <c:v>90.17809</c:v>
                </c:pt>
                <c:pt idx="18">
                  <c:v>92.17305</c:v>
                </c:pt>
                <c:pt idx="19">
                  <c:v>93.17306</c:v>
                </c:pt>
                <c:pt idx="20">
                  <c:v>94.17306</c:v>
                </c:pt>
                <c:pt idx="21">
                  <c:v>95.17316</c:v>
                </c:pt>
                <c:pt idx="22">
                  <c:v>96.1779</c:v>
                </c:pt>
                <c:pt idx="23">
                  <c:v>98.16799</c:v>
                </c:pt>
                <c:pt idx="24">
                  <c:v>98.17296</c:v>
                </c:pt>
                <c:pt idx="25">
                  <c:v>99.168</c:v>
                </c:pt>
                <c:pt idx="26">
                  <c:v>99.17296</c:v>
                </c:pt>
                <c:pt idx="27">
                  <c:v>100.16799</c:v>
                </c:pt>
                <c:pt idx="28">
                  <c:v>100.168</c:v>
                </c:pt>
                <c:pt idx="29">
                  <c:v>100.168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60:$AD$60</c:f>
              <c:numCache>
                <c:formatCode>General</c:formatCode>
                <c:ptCount val="30"/>
                <c:pt idx="0">
                  <c:v>100.168</c:v>
                </c:pt>
                <c:pt idx="1">
                  <c:v>100.168</c:v>
                </c:pt>
                <c:pt idx="2">
                  <c:v>100.16798</c:v>
                </c:pt>
                <c:pt idx="3">
                  <c:v>98.18771</c:v>
                </c:pt>
                <c:pt idx="4">
                  <c:v>96.18887</c:v>
                </c:pt>
                <c:pt idx="5">
                  <c:v>89.24123</c:v>
                </c:pt>
                <c:pt idx="6">
                  <c:v>88.18024</c:v>
                </c:pt>
                <c:pt idx="7">
                  <c:v>86.18841</c:v>
                </c:pt>
                <c:pt idx="8">
                  <c:v>85.1785</c:v>
                </c:pt>
                <c:pt idx="9">
                  <c:v>83.18832</c:v>
                </c:pt>
                <c:pt idx="10">
                  <c:v>79.20985</c:v>
                </c:pt>
                <c:pt idx="11">
                  <c:v>79.16821</c:v>
                </c:pt>
                <c:pt idx="12">
                  <c:v>79.17787</c:v>
                </c:pt>
                <c:pt idx="13">
                  <c:v>80.16811</c:v>
                </c:pt>
                <c:pt idx="14">
                  <c:v>80.19854</c:v>
                </c:pt>
                <c:pt idx="15">
                  <c:v>83.17887</c:v>
                </c:pt>
                <c:pt idx="16">
                  <c:v>84.20036</c:v>
                </c:pt>
                <c:pt idx="17">
                  <c:v>87.19937</c:v>
                </c:pt>
                <c:pt idx="18">
                  <c:v>90.18831</c:v>
                </c:pt>
                <c:pt idx="19">
                  <c:v>92.17817</c:v>
                </c:pt>
                <c:pt idx="20">
                  <c:v>93.17818</c:v>
                </c:pt>
                <c:pt idx="21">
                  <c:v>94.17819</c:v>
                </c:pt>
                <c:pt idx="22">
                  <c:v>95.1785</c:v>
                </c:pt>
                <c:pt idx="23">
                  <c:v>96.18772</c:v>
                </c:pt>
                <c:pt idx="24">
                  <c:v>98.16802</c:v>
                </c:pt>
                <c:pt idx="25">
                  <c:v>98.17786</c:v>
                </c:pt>
                <c:pt idx="26">
                  <c:v>99.16803</c:v>
                </c:pt>
                <c:pt idx="27">
                  <c:v>99.17786</c:v>
                </c:pt>
                <c:pt idx="28">
                  <c:v>100.16799</c:v>
                </c:pt>
                <c:pt idx="29">
                  <c:v>100.168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61:$AD$61</c:f>
              <c:numCache>
                <c:formatCode>General</c:formatCode>
                <c:ptCount val="30"/>
                <c:pt idx="0">
                  <c:v>100.168</c:v>
                </c:pt>
                <c:pt idx="1">
                  <c:v>100.168</c:v>
                </c:pt>
                <c:pt idx="2">
                  <c:v>100.168</c:v>
                </c:pt>
                <c:pt idx="3">
                  <c:v>100.16798</c:v>
                </c:pt>
                <c:pt idx="4">
                  <c:v>98.17787</c:v>
                </c:pt>
                <c:pt idx="5">
                  <c:v>96.17822</c:v>
                </c:pt>
                <c:pt idx="6">
                  <c:v>89.20399</c:v>
                </c:pt>
                <c:pt idx="7">
                  <c:v>88.17371</c:v>
                </c:pt>
                <c:pt idx="8">
                  <c:v>86.1781</c:v>
                </c:pt>
                <c:pt idx="9">
                  <c:v>85.17314</c:v>
                </c:pt>
                <c:pt idx="10">
                  <c:v>83.17806</c:v>
                </c:pt>
                <c:pt idx="11">
                  <c:v>79.18857</c:v>
                </c:pt>
                <c:pt idx="12">
                  <c:v>79.1681</c:v>
                </c:pt>
                <c:pt idx="13">
                  <c:v>79.17787</c:v>
                </c:pt>
                <c:pt idx="14">
                  <c:v>80.16816</c:v>
                </c:pt>
                <c:pt idx="15">
                  <c:v>80.19888</c:v>
                </c:pt>
                <c:pt idx="16">
                  <c:v>83.17925</c:v>
                </c:pt>
                <c:pt idx="17">
                  <c:v>84.20134</c:v>
                </c:pt>
                <c:pt idx="18">
                  <c:v>87.20001</c:v>
                </c:pt>
                <c:pt idx="19">
                  <c:v>90.18854</c:v>
                </c:pt>
                <c:pt idx="20">
                  <c:v>92.17829</c:v>
                </c:pt>
                <c:pt idx="21">
                  <c:v>93.1783</c:v>
                </c:pt>
                <c:pt idx="22">
                  <c:v>94.17831</c:v>
                </c:pt>
                <c:pt idx="23">
                  <c:v>95.17872</c:v>
                </c:pt>
                <c:pt idx="24">
                  <c:v>96.18772</c:v>
                </c:pt>
                <c:pt idx="25">
                  <c:v>98.16804</c:v>
                </c:pt>
                <c:pt idx="26">
                  <c:v>98.17786</c:v>
                </c:pt>
                <c:pt idx="27">
                  <c:v>99.16805</c:v>
                </c:pt>
                <c:pt idx="28">
                  <c:v>99.17786</c:v>
                </c:pt>
                <c:pt idx="29">
                  <c:v>100.168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62:$AD$62</c:f>
              <c:numCache>
                <c:formatCode>General</c:formatCode>
                <c:ptCount val="30"/>
                <c:pt idx="0">
                  <c:v>100.168</c:v>
                </c:pt>
                <c:pt idx="1">
                  <c:v>100.168</c:v>
                </c:pt>
                <c:pt idx="2">
                  <c:v>100.168</c:v>
                </c:pt>
                <c:pt idx="3">
                  <c:v>100.16798</c:v>
                </c:pt>
                <c:pt idx="4">
                  <c:v>98.17787</c:v>
                </c:pt>
                <c:pt idx="5">
                  <c:v>96.17822</c:v>
                </c:pt>
                <c:pt idx="6">
                  <c:v>89.20399</c:v>
                </c:pt>
                <c:pt idx="7">
                  <c:v>88.17371</c:v>
                </c:pt>
                <c:pt idx="8">
                  <c:v>86.1781</c:v>
                </c:pt>
                <c:pt idx="9">
                  <c:v>85.17314</c:v>
                </c:pt>
                <c:pt idx="10">
                  <c:v>83.17806</c:v>
                </c:pt>
                <c:pt idx="11">
                  <c:v>79.18857</c:v>
                </c:pt>
                <c:pt idx="12">
                  <c:v>79.16809</c:v>
                </c:pt>
                <c:pt idx="13">
                  <c:v>79.17787</c:v>
                </c:pt>
                <c:pt idx="14">
                  <c:v>80.16812</c:v>
                </c:pt>
                <c:pt idx="15">
                  <c:v>80.19854</c:v>
                </c:pt>
                <c:pt idx="16">
                  <c:v>83.17888</c:v>
                </c:pt>
                <c:pt idx="17">
                  <c:v>84.20037</c:v>
                </c:pt>
                <c:pt idx="18">
                  <c:v>87.19939</c:v>
                </c:pt>
                <c:pt idx="19">
                  <c:v>90.18833</c:v>
                </c:pt>
                <c:pt idx="20">
                  <c:v>92.17818</c:v>
                </c:pt>
                <c:pt idx="21">
                  <c:v>93.17819</c:v>
                </c:pt>
                <c:pt idx="22">
                  <c:v>94.17819</c:v>
                </c:pt>
                <c:pt idx="23">
                  <c:v>95.1785</c:v>
                </c:pt>
                <c:pt idx="24">
                  <c:v>96.18772</c:v>
                </c:pt>
                <c:pt idx="25">
                  <c:v>98.16803</c:v>
                </c:pt>
                <c:pt idx="26">
                  <c:v>98.17786</c:v>
                </c:pt>
                <c:pt idx="27">
                  <c:v>99.16803</c:v>
                </c:pt>
                <c:pt idx="28">
                  <c:v>99.17786</c:v>
                </c:pt>
                <c:pt idx="29">
                  <c:v>100.168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63:$AD$63</c:f>
              <c:numCache>
                <c:formatCode>General</c:formatCode>
                <c:ptCount val="30"/>
                <c:pt idx="0">
                  <c:v>100.168</c:v>
                </c:pt>
                <c:pt idx="1">
                  <c:v>100.168</c:v>
                </c:pt>
                <c:pt idx="2">
                  <c:v>100.16799</c:v>
                </c:pt>
                <c:pt idx="3">
                  <c:v>98.18772</c:v>
                </c:pt>
                <c:pt idx="4">
                  <c:v>96.1889</c:v>
                </c:pt>
                <c:pt idx="5">
                  <c:v>89.24124</c:v>
                </c:pt>
                <c:pt idx="6">
                  <c:v>88.18025</c:v>
                </c:pt>
                <c:pt idx="7">
                  <c:v>86.18842</c:v>
                </c:pt>
                <c:pt idx="8">
                  <c:v>85.17851</c:v>
                </c:pt>
                <c:pt idx="9">
                  <c:v>83.18834</c:v>
                </c:pt>
                <c:pt idx="10">
                  <c:v>79.20985</c:v>
                </c:pt>
                <c:pt idx="11">
                  <c:v>79.16819</c:v>
                </c:pt>
                <c:pt idx="12">
                  <c:v>79.17294</c:v>
                </c:pt>
                <c:pt idx="13">
                  <c:v>80.16803</c:v>
                </c:pt>
                <c:pt idx="14">
                  <c:v>80.18314</c:v>
                </c:pt>
                <c:pt idx="15">
                  <c:v>83.17325</c:v>
                </c:pt>
                <c:pt idx="16">
                  <c:v>84.18374</c:v>
                </c:pt>
                <c:pt idx="17">
                  <c:v>87.1834</c:v>
                </c:pt>
                <c:pt idx="18">
                  <c:v>90.17806</c:v>
                </c:pt>
                <c:pt idx="19">
                  <c:v>92.17303</c:v>
                </c:pt>
                <c:pt idx="20">
                  <c:v>93.17304</c:v>
                </c:pt>
                <c:pt idx="21">
                  <c:v>94.17304</c:v>
                </c:pt>
                <c:pt idx="22">
                  <c:v>95.17315</c:v>
                </c:pt>
                <c:pt idx="23">
                  <c:v>96.17788</c:v>
                </c:pt>
                <c:pt idx="24">
                  <c:v>98.16799</c:v>
                </c:pt>
                <c:pt idx="25">
                  <c:v>98.17294</c:v>
                </c:pt>
                <c:pt idx="26">
                  <c:v>99.168</c:v>
                </c:pt>
                <c:pt idx="27">
                  <c:v>99.17294</c:v>
                </c:pt>
                <c:pt idx="28">
                  <c:v>100.16799</c:v>
                </c:pt>
                <c:pt idx="29">
                  <c:v>100.168</c:v>
                </c:pt>
              </c:numCache>
            </c:numRef>
          </c:val>
        </c:ser>
        <c:gapWidth val="100"/>
        <c:shape val="box"/>
        <c:axId val="75283413"/>
        <c:axId val="36324144"/>
      </c:bar3DChart>
      <c:catAx>
        <c:axId val="7528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144"/>
        <c:auto val="1"/>
        <c:lblAlgn val="ctr"/>
        <c:lblOffset val="100"/>
        <c:noMultiLvlLbl val="0"/>
      </c:catAx>
      <c:valAx>
        <c:axId val="36324144"/>
        <c:scaling>
          <c:orientation val="minMax"/>
          <c:max val="110"/>
        </c:scaling>
        <c:delete val="1"/>
        <c:axPos val="l"/>
        <c:numFmt formatCode="0.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413"/>
        <c:crossBetween val="midCat"/>
        <c:majorUnit val="5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2"/>
      <c:rotY val="347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213585372317"/>
          <c:y val="0.0240366836772428"/>
          <c:w val="0.982377881812561"/>
          <c:h val="0.97359662746838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67:$AD$67</c:f>
              <c:numCache>
                <c:formatCode>General</c:formatCode>
                <c:ptCount val="30"/>
                <c:pt idx="0">
                  <c:v>100.83976</c:v>
                </c:pt>
                <c:pt idx="1">
                  <c:v>99.07665</c:v>
                </c:pt>
                <c:pt idx="2">
                  <c:v>97.13612</c:v>
                </c:pt>
                <c:pt idx="3">
                  <c:v>90.87406</c:v>
                </c:pt>
                <c:pt idx="4">
                  <c:v>89.15781</c:v>
                </c:pt>
                <c:pt idx="5">
                  <c:v>87.14037</c:v>
                </c:pt>
                <c:pt idx="6">
                  <c:v>86.00434</c:v>
                </c:pt>
                <c:pt idx="7">
                  <c:v>84.11373</c:v>
                </c:pt>
                <c:pt idx="8">
                  <c:v>80.42938</c:v>
                </c:pt>
                <c:pt idx="9">
                  <c:v>79.89809</c:v>
                </c:pt>
                <c:pt idx="10">
                  <c:v>79.961</c:v>
                </c:pt>
                <c:pt idx="11">
                  <c:v>80.87305</c:v>
                </c:pt>
                <c:pt idx="12">
                  <c:v>81.25181</c:v>
                </c:pt>
                <c:pt idx="13">
                  <c:v>84.03866</c:v>
                </c:pt>
                <c:pt idx="14">
                  <c:v>85.34008</c:v>
                </c:pt>
                <c:pt idx="15">
                  <c:v>88.28231</c:v>
                </c:pt>
                <c:pt idx="16">
                  <c:v>91.1084</c:v>
                </c:pt>
                <c:pt idx="17">
                  <c:v>92.97878</c:v>
                </c:pt>
                <c:pt idx="18">
                  <c:v>93.97909</c:v>
                </c:pt>
                <c:pt idx="19">
                  <c:v>94.98103</c:v>
                </c:pt>
                <c:pt idx="20">
                  <c:v>95.99655</c:v>
                </c:pt>
                <c:pt idx="21">
                  <c:v>97.07707</c:v>
                </c:pt>
                <c:pt idx="22">
                  <c:v>98.84782</c:v>
                </c:pt>
                <c:pt idx="23">
                  <c:v>98.95877</c:v>
                </c:pt>
                <c:pt idx="24">
                  <c:v>99.8479</c:v>
                </c:pt>
                <c:pt idx="25">
                  <c:v>99.95802</c:v>
                </c:pt>
                <c:pt idx="26">
                  <c:v>100.83989</c:v>
                </c:pt>
                <c:pt idx="27">
                  <c:v>100.84</c:v>
                </c:pt>
                <c:pt idx="28">
                  <c:v>100.84</c:v>
                </c:pt>
                <c:pt idx="29">
                  <c:v>100.8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68:$AD$68</c:f>
              <c:numCache>
                <c:formatCode>General</c:formatCode>
                <c:ptCount val="30"/>
                <c:pt idx="0">
                  <c:v>100.83977</c:v>
                </c:pt>
                <c:pt idx="1">
                  <c:v>99.09377</c:v>
                </c:pt>
                <c:pt idx="2">
                  <c:v>97.16422</c:v>
                </c:pt>
                <c:pt idx="3">
                  <c:v>91.03766</c:v>
                </c:pt>
                <c:pt idx="4">
                  <c:v>89.21953</c:v>
                </c:pt>
                <c:pt idx="5">
                  <c:v>87.17522</c:v>
                </c:pt>
                <c:pt idx="6">
                  <c:v>86.02041</c:v>
                </c:pt>
                <c:pt idx="7">
                  <c:v>84.13823</c:v>
                </c:pt>
                <c:pt idx="8">
                  <c:v>80.50131</c:v>
                </c:pt>
                <c:pt idx="9">
                  <c:v>79.90857</c:v>
                </c:pt>
                <c:pt idx="10">
                  <c:v>79.96101</c:v>
                </c:pt>
                <c:pt idx="11">
                  <c:v>80.87305</c:v>
                </c:pt>
                <c:pt idx="12">
                  <c:v>81.25181</c:v>
                </c:pt>
                <c:pt idx="13">
                  <c:v>84.03866</c:v>
                </c:pt>
                <c:pt idx="14">
                  <c:v>85.34008</c:v>
                </c:pt>
                <c:pt idx="15">
                  <c:v>88.28231</c:v>
                </c:pt>
                <c:pt idx="16">
                  <c:v>91.1084</c:v>
                </c:pt>
                <c:pt idx="17">
                  <c:v>92.97878</c:v>
                </c:pt>
                <c:pt idx="18">
                  <c:v>93.97909</c:v>
                </c:pt>
                <c:pt idx="19">
                  <c:v>94.98103</c:v>
                </c:pt>
                <c:pt idx="20">
                  <c:v>95.99655</c:v>
                </c:pt>
                <c:pt idx="21">
                  <c:v>97.07707</c:v>
                </c:pt>
                <c:pt idx="22">
                  <c:v>98.84782</c:v>
                </c:pt>
                <c:pt idx="23">
                  <c:v>98.95877</c:v>
                </c:pt>
                <c:pt idx="24">
                  <c:v>99.8479</c:v>
                </c:pt>
                <c:pt idx="25">
                  <c:v>99.95802</c:v>
                </c:pt>
                <c:pt idx="26">
                  <c:v>100.83989</c:v>
                </c:pt>
                <c:pt idx="27">
                  <c:v>100.84</c:v>
                </c:pt>
                <c:pt idx="28">
                  <c:v>100.84</c:v>
                </c:pt>
                <c:pt idx="29">
                  <c:v>100.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69:$AD$69</c:f>
              <c:numCache>
                <c:formatCode>General</c:formatCode>
                <c:ptCount val="30"/>
                <c:pt idx="0">
                  <c:v>100.83979</c:v>
                </c:pt>
                <c:pt idx="1">
                  <c:v>99.28397</c:v>
                </c:pt>
                <c:pt idx="2">
                  <c:v>97.44312</c:v>
                </c:pt>
                <c:pt idx="3">
                  <c:v>91.91983</c:v>
                </c:pt>
                <c:pt idx="4">
                  <c:v>89.68421</c:v>
                </c:pt>
                <c:pt idx="5">
                  <c:v>87.49956</c:v>
                </c:pt>
                <c:pt idx="6">
                  <c:v>86.20156</c:v>
                </c:pt>
                <c:pt idx="7">
                  <c:v>84.39106</c:v>
                </c:pt>
                <c:pt idx="8">
                  <c:v>81.03456</c:v>
                </c:pt>
                <c:pt idx="9">
                  <c:v>80.02527</c:v>
                </c:pt>
                <c:pt idx="10">
                  <c:v>79.96224</c:v>
                </c:pt>
                <c:pt idx="11">
                  <c:v>80.87294</c:v>
                </c:pt>
                <c:pt idx="12">
                  <c:v>81.25167</c:v>
                </c:pt>
                <c:pt idx="13">
                  <c:v>84.03828</c:v>
                </c:pt>
                <c:pt idx="14">
                  <c:v>85.33976</c:v>
                </c:pt>
                <c:pt idx="15">
                  <c:v>88.28179</c:v>
                </c:pt>
                <c:pt idx="16">
                  <c:v>91.10799</c:v>
                </c:pt>
                <c:pt idx="17">
                  <c:v>92.97854</c:v>
                </c:pt>
                <c:pt idx="18">
                  <c:v>93.97895</c:v>
                </c:pt>
                <c:pt idx="19">
                  <c:v>94.9809</c:v>
                </c:pt>
                <c:pt idx="20">
                  <c:v>95.99641</c:v>
                </c:pt>
                <c:pt idx="21">
                  <c:v>97.07689</c:v>
                </c:pt>
                <c:pt idx="22">
                  <c:v>98.84763</c:v>
                </c:pt>
                <c:pt idx="23">
                  <c:v>98.95875</c:v>
                </c:pt>
                <c:pt idx="24">
                  <c:v>99.84781</c:v>
                </c:pt>
                <c:pt idx="25">
                  <c:v>99.958</c:v>
                </c:pt>
                <c:pt idx="26">
                  <c:v>100.83979</c:v>
                </c:pt>
                <c:pt idx="27">
                  <c:v>100.84</c:v>
                </c:pt>
                <c:pt idx="28">
                  <c:v>100.84</c:v>
                </c:pt>
                <c:pt idx="29">
                  <c:v>100.8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70:$AD$70</c:f>
              <c:numCache>
                <c:formatCode>General</c:formatCode>
                <c:ptCount val="30"/>
                <c:pt idx="0">
                  <c:v>100.84</c:v>
                </c:pt>
                <c:pt idx="1">
                  <c:v>100.83958</c:v>
                </c:pt>
                <c:pt idx="2">
                  <c:v>99.07637</c:v>
                </c:pt>
                <c:pt idx="3">
                  <c:v>97.13526</c:v>
                </c:pt>
                <c:pt idx="4">
                  <c:v>90.87336</c:v>
                </c:pt>
                <c:pt idx="5">
                  <c:v>89.15748</c:v>
                </c:pt>
                <c:pt idx="6">
                  <c:v>87.14018</c:v>
                </c:pt>
                <c:pt idx="7">
                  <c:v>86.00409</c:v>
                </c:pt>
                <c:pt idx="8">
                  <c:v>84.11321</c:v>
                </c:pt>
                <c:pt idx="9">
                  <c:v>80.42913</c:v>
                </c:pt>
                <c:pt idx="10">
                  <c:v>79.91082</c:v>
                </c:pt>
                <c:pt idx="11">
                  <c:v>80.0744</c:v>
                </c:pt>
                <c:pt idx="12">
                  <c:v>80.95243</c:v>
                </c:pt>
                <c:pt idx="13">
                  <c:v>81.6808</c:v>
                </c:pt>
                <c:pt idx="14">
                  <c:v>84.31735</c:v>
                </c:pt>
                <c:pt idx="15">
                  <c:v>85.91621</c:v>
                </c:pt>
                <c:pt idx="16">
                  <c:v>88.74805</c:v>
                </c:pt>
                <c:pt idx="17">
                  <c:v>91.37477</c:v>
                </c:pt>
                <c:pt idx="18">
                  <c:v>93.1218</c:v>
                </c:pt>
                <c:pt idx="19">
                  <c:v>94.12278</c:v>
                </c:pt>
                <c:pt idx="20">
                  <c:v>95.12983</c:v>
                </c:pt>
                <c:pt idx="21">
                  <c:v>96.16937</c:v>
                </c:pt>
                <c:pt idx="22">
                  <c:v>97.28838</c:v>
                </c:pt>
                <c:pt idx="23">
                  <c:v>98.86362</c:v>
                </c:pt>
                <c:pt idx="24">
                  <c:v>99.06491</c:v>
                </c:pt>
                <c:pt idx="25">
                  <c:v>99.86355</c:v>
                </c:pt>
                <c:pt idx="26">
                  <c:v>100.06214</c:v>
                </c:pt>
                <c:pt idx="27">
                  <c:v>100.8399</c:v>
                </c:pt>
                <c:pt idx="28">
                  <c:v>100.84</c:v>
                </c:pt>
                <c:pt idx="29">
                  <c:v>100.8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71:$AD$71</c:f>
              <c:numCache>
                <c:formatCode>General</c:formatCode>
                <c:ptCount val="30"/>
                <c:pt idx="0">
                  <c:v>100.84</c:v>
                </c:pt>
                <c:pt idx="1">
                  <c:v>100.83978</c:v>
                </c:pt>
                <c:pt idx="2">
                  <c:v>99.09377</c:v>
                </c:pt>
                <c:pt idx="3">
                  <c:v>97.16438</c:v>
                </c:pt>
                <c:pt idx="4">
                  <c:v>91.03921</c:v>
                </c:pt>
                <c:pt idx="5">
                  <c:v>89.22144</c:v>
                </c:pt>
                <c:pt idx="6">
                  <c:v>87.17596</c:v>
                </c:pt>
                <c:pt idx="7">
                  <c:v>86.02051</c:v>
                </c:pt>
                <c:pt idx="8">
                  <c:v>84.13824</c:v>
                </c:pt>
                <c:pt idx="9">
                  <c:v>80.5013</c:v>
                </c:pt>
                <c:pt idx="10">
                  <c:v>79.90917</c:v>
                </c:pt>
                <c:pt idx="11">
                  <c:v>79.96949</c:v>
                </c:pt>
                <c:pt idx="12">
                  <c:v>80.87932</c:v>
                </c:pt>
                <c:pt idx="13">
                  <c:v>81.29801</c:v>
                </c:pt>
                <c:pt idx="14">
                  <c:v>84.06524</c:v>
                </c:pt>
                <c:pt idx="15">
                  <c:v>85.4101</c:v>
                </c:pt>
                <c:pt idx="16">
                  <c:v>88.3343</c:v>
                </c:pt>
                <c:pt idx="17">
                  <c:v>91.1328</c:v>
                </c:pt>
                <c:pt idx="18">
                  <c:v>92.98997</c:v>
                </c:pt>
                <c:pt idx="19">
                  <c:v>93.99034</c:v>
                </c:pt>
                <c:pt idx="20">
                  <c:v>94.99278</c:v>
                </c:pt>
                <c:pt idx="21">
                  <c:v>96.01072</c:v>
                </c:pt>
                <c:pt idx="22">
                  <c:v>97.09537</c:v>
                </c:pt>
                <c:pt idx="23">
                  <c:v>98.84886</c:v>
                </c:pt>
                <c:pt idx="24">
                  <c:v>98.96664</c:v>
                </c:pt>
                <c:pt idx="25">
                  <c:v>99.84893</c:v>
                </c:pt>
                <c:pt idx="26">
                  <c:v>99.96573</c:v>
                </c:pt>
                <c:pt idx="27">
                  <c:v>100.83989</c:v>
                </c:pt>
                <c:pt idx="28">
                  <c:v>100.84</c:v>
                </c:pt>
                <c:pt idx="29">
                  <c:v>100.84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72:$AD$72</c:f>
              <c:numCache>
                <c:formatCode>General</c:formatCode>
                <c:ptCount val="30"/>
                <c:pt idx="0">
                  <c:v>100.84</c:v>
                </c:pt>
                <c:pt idx="1">
                  <c:v>100.8398</c:v>
                </c:pt>
                <c:pt idx="2">
                  <c:v>99.28397</c:v>
                </c:pt>
                <c:pt idx="3">
                  <c:v>97.44564</c:v>
                </c:pt>
                <c:pt idx="4">
                  <c:v>91.93154</c:v>
                </c:pt>
                <c:pt idx="5">
                  <c:v>89.71218</c:v>
                </c:pt>
                <c:pt idx="6">
                  <c:v>87.51103</c:v>
                </c:pt>
                <c:pt idx="7">
                  <c:v>86.20341</c:v>
                </c:pt>
                <c:pt idx="8">
                  <c:v>84.39126</c:v>
                </c:pt>
                <c:pt idx="9">
                  <c:v>81.0344</c:v>
                </c:pt>
                <c:pt idx="10">
                  <c:v>80.025</c:v>
                </c:pt>
                <c:pt idx="11">
                  <c:v>79.9626</c:v>
                </c:pt>
                <c:pt idx="12">
                  <c:v>80.87325</c:v>
                </c:pt>
                <c:pt idx="13">
                  <c:v>81.25424</c:v>
                </c:pt>
                <c:pt idx="14">
                  <c:v>84.03965</c:v>
                </c:pt>
                <c:pt idx="15">
                  <c:v>85.34392</c:v>
                </c:pt>
                <c:pt idx="16">
                  <c:v>88.28475</c:v>
                </c:pt>
                <c:pt idx="17">
                  <c:v>91.10923</c:v>
                </c:pt>
                <c:pt idx="18">
                  <c:v>92.97906</c:v>
                </c:pt>
                <c:pt idx="19">
                  <c:v>93.97947</c:v>
                </c:pt>
                <c:pt idx="20">
                  <c:v>94.98145</c:v>
                </c:pt>
                <c:pt idx="21">
                  <c:v>95.99708</c:v>
                </c:pt>
                <c:pt idx="22">
                  <c:v>97.0778</c:v>
                </c:pt>
                <c:pt idx="23">
                  <c:v>98.84767</c:v>
                </c:pt>
                <c:pt idx="24">
                  <c:v>98.95911</c:v>
                </c:pt>
                <c:pt idx="25">
                  <c:v>99.84785</c:v>
                </c:pt>
                <c:pt idx="26">
                  <c:v>99.95835</c:v>
                </c:pt>
                <c:pt idx="27">
                  <c:v>100.83979</c:v>
                </c:pt>
                <c:pt idx="28">
                  <c:v>100.84</c:v>
                </c:pt>
                <c:pt idx="29">
                  <c:v>100.84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73:$AD$73</c:f>
              <c:numCache>
                <c:formatCode>General</c:formatCode>
                <c:ptCount val="30"/>
                <c:pt idx="0">
                  <c:v>100.84</c:v>
                </c:pt>
                <c:pt idx="1">
                  <c:v>100.84</c:v>
                </c:pt>
                <c:pt idx="2">
                  <c:v>100.83958</c:v>
                </c:pt>
                <c:pt idx="3">
                  <c:v>99.09349</c:v>
                </c:pt>
                <c:pt idx="4">
                  <c:v>97.16801</c:v>
                </c:pt>
                <c:pt idx="5">
                  <c:v>91.07556</c:v>
                </c:pt>
                <c:pt idx="6">
                  <c:v>89.23082</c:v>
                </c:pt>
                <c:pt idx="7">
                  <c:v>87.15353</c:v>
                </c:pt>
                <c:pt idx="8">
                  <c:v>86.00484</c:v>
                </c:pt>
                <c:pt idx="9">
                  <c:v>84.11204</c:v>
                </c:pt>
                <c:pt idx="10">
                  <c:v>80.42438</c:v>
                </c:pt>
                <c:pt idx="11">
                  <c:v>79.91169</c:v>
                </c:pt>
                <c:pt idx="12">
                  <c:v>80.07442</c:v>
                </c:pt>
                <c:pt idx="13">
                  <c:v>80.95256</c:v>
                </c:pt>
                <c:pt idx="14">
                  <c:v>81.68098</c:v>
                </c:pt>
                <c:pt idx="15">
                  <c:v>84.3177</c:v>
                </c:pt>
                <c:pt idx="16">
                  <c:v>85.9166</c:v>
                </c:pt>
                <c:pt idx="17">
                  <c:v>88.74822</c:v>
                </c:pt>
                <c:pt idx="18">
                  <c:v>91.37482</c:v>
                </c:pt>
                <c:pt idx="19">
                  <c:v>93.12184</c:v>
                </c:pt>
                <c:pt idx="20">
                  <c:v>94.12282</c:v>
                </c:pt>
                <c:pt idx="21">
                  <c:v>95.12988</c:v>
                </c:pt>
                <c:pt idx="22">
                  <c:v>96.16944</c:v>
                </c:pt>
                <c:pt idx="23">
                  <c:v>97.28838</c:v>
                </c:pt>
                <c:pt idx="24">
                  <c:v>98.86363</c:v>
                </c:pt>
                <c:pt idx="25">
                  <c:v>99.06492</c:v>
                </c:pt>
                <c:pt idx="26">
                  <c:v>99.86356</c:v>
                </c:pt>
                <c:pt idx="27">
                  <c:v>100.06214</c:v>
                </c:pt>
                <c:pt idx="28">
                  <c:v>100.8399</c:v>
                </c:pt>
                <c:pt idx="29">
                  <c:v>100.84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74:$AD$74</c:f>
              <c:numCache>
                <c:formatCode>General</c:formatCode>
                <c:ptCount val="30"/>
                <c:pt idx="0">
                  <c:v>100.84</c:v>
                </c:pt>
                <c:pt idx="1">
                  <c:v>100.84</c:v>
                </c:pt>
                <c:pt idx="2">
                  <c:v>100.8398</c:v>
                </c:pt>
                <c:pt idx="3">
                  <c:v>99.28398</c:v>
                </c:pt>
                <c:pt idx="4">
                  <c:v>97.49513</c:v>
                </c:pt>
                <c:pt idx="5">
                  <c:v>92.12229</c:v>
                </c:pt>
                <c:pt idx="6">
                  <c:v>89.76895</c:v>
                </c:pt>
                <c:pt idx="7">
                  <c:v>87.26744</c:v>
                </c:pt>
                <c:pt idx="8">
                  <c:v>86.01703</c:v>
                </c:pt>
                <c:pt idx="9">
                  <c:v>84.11343</c:v>
                </c:pt>
                <c:pt idx="10">
                  <c:v>80.42462</c:v>
                </c:pt>
                <c:pt idx="11">
                  <c:v>79.94085</c:v>
                </c:pt>
                <c:pt idx="12">
                  <c:v>79.97025</c:v>
                </c:pt>
                <c:pt idx="13">
                  <c:v>80.87921</c:v>
                </c:pt>
                <c:pt idx="14">
                  <c:v>81.29788</c:v>
                </c:pt>
                <c:pt idx="15">
                  <c:v>84.06488</c:v>
                </c:pt>
                <c:pt idx="16">
                  <c:v>85.40982</c:v>
                </c:pt>
                <c:pt idx="17">
                  <c:v>88.33379</c:v>
                </c:pt>
                <c:pt idx="18">
                  <c:v>91.13239</c:v>
                </c:pt>
                <c:pt idx="19">
                  <c:v>92.98973</c:v>
                </c:pt>
                <c:pt idx="20">
                  <c:v>93.99021</c:v>
                </c:pt>
                <c:pt idx="21">
                  <c:v>94.99265</c:v>
                </c:pt>
                <c:pt idx="22">
                  <c:v>96.01058</c:v>
                </c:pt>
                <c:pt idx="23">
                  <c:v>97.09519</c:v>
                </c:pt>
                <c:pt idx="24">
                  <c:v>98.84866</c:v>
                </c:pt>
                <c:pt idx="25">
                  <c:v>98.96661</c:v>
                </c:pt>
                <c:pt idx="26">
                  <c:v>99.84883</c:v>
                </c:pt>
                <c:pt idx="27">
                  <c:v>99.9657</c:v>
                </c:pt>
                <c:pt idx="28">
                  <c:v>100.83979</c:v>
                </c:pt>
                <c:pt idx="29">
                  <c:v>100.8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75:$AD$75</c:f>
              <c:numCache>
                <c:formatCode>General</c:formatCode>
                <c:ptCount val="30"/>
                <c:pt idx="0">
                  <c:v>100.84</c:v>
                </c:pt>
                <c:pt idx="1">
                  <c:v>100.84</c:v>
                </c:pt>
                <c:pt idx="2">
                  <c:v>100.84</c:v>
                </c:pt>
                <c:pt idx="3">
                  <c:v>100.83961</c:v>
                </c:pt>
                <c:pt idx="4">
                  <c:v>99.28365</c:v>
                </c:pt>
                <c:pt idx="5">
                  <c:v>97.44164</c:v>
                </c:pt>
                <c:pt idx="6">
                  <c:v>91.06863</c:v>
                </c:pt>
                <c:pt idx="7">
                  <c:v>86.92748</c:v>
                </c:pt>
                <c:pt idx="8">
                  <c:v>84.56612</c:v>
                </c:pt>
                <c:pt idx="9">
                  <c:v>81.08896</c:v>
                </c:pt>
                <c:pt idx="10">
                  <c:v>80.18379</c:v>
                </c:pt>
                <c:pt idx="11">
                  <c:v>80.41311</c:v>
                </c:pt>
                <c:pt idx="12">
                  <c:v>80.01477</c:v>
                </c:pt>
                <c:pt idx="13">
                  <c:v>80.07496</c:v>
                </c:pt>
                <c:pt idx="14">
                  <c:v>80.9556</c:v>
                </c:pt>
                <c:pt idx="15">
                  <c:v>81.68578</c:v>
                </c:pt>
                <c:pt idx="16">
                  <c:v>84.32522</c:v>
                </c:pt>
                <c:pt idx="17">
                  <c:v>85.92588</c:v>
                </c:pt>
                <c:pt idx="18">
                  <c:v>88.75206</c:v>
                </c:pt>
                <c:pt idx="19">
                  <c:v>91.3759</c:v>
                </c:pt>
                <c:pt idx="20">
                  <c:v>93.12264</c:v>
                </c:pt>
                <c:pt idx="21">
                  <c:v>94.12379</c:v>
                </c:pt>
                <c:pt idx="22">
                  <c:v>95.13109</c:v>
                </c:pt>
                <c:pt idx="23">
                  <c:v>96.17106</c:v>
                </c:pt>
                <c:pt idx="24">
                  <c:v>97.28832</c:v>
                </c:pt>
                <c:pt idx="25">
                  <c:v>98.86381</c:v>
                </c:pt>
                <c:pt idx="26">
                  <c:v>99.06498</c:v>
                </c:pt>
                <c:pt idx="27">
                  <c:v>99.86383</c:v>
                </c:pt>
                <c:pt idx="28">
                  <c:v>100.06212</c:v>
                </c:pt>
                <c:pt idx="29">
                  <c:v>100.83979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76:$AD$76</c:f>
              <c:numCache>
                <c:formatCode>General</c:formatCode>
                <c:ptCount val="30"/>
                <c:pt idx="0">
                  <c:v>100.84</c:v>
                </c:pt>
                <c:pt idx="1">
                  <c:v>100.84</c:v>
                </c:pt>
                <c:pt idx="2">
                  <c:v>100.84</c:v>
                </c:pt>
                <c:pt idx="3">
                  <c:v>100.84</c:v>
                </c:pt>
                <c:pt idx="4">
                  <c:v>100.83957</c:v>
                </c:pt>
                <c:pt idx="5">
                  <c:v>99.07426</c:v>
                </c:pt>
                <c:pt idx="6">
                  <c:v>89.53379</c:v>
                </c:pt>
                <c:pt idx="7">
                  <c:v>86.61052</c:v>
                </c:pt>
                <c:pt idx="8">
                  <c:v>82.9049</c:v>
                </c:pt>
                <c:pt idx="9">
                  <c:v>81.24304</c:v>
                </c:pt>
                <c:pt idx="10">
                  <c:v>81.12187</c:v>
                </c:pt>
                <c:pt idx="11">
                  <c:v>84.07585</c:v>
                </c:pt>
                <c:pt idx="12">
                  <c:v>80.90766</c:v>
                </c:pt>
                <c:pt idx="13">
                  <c:v>80.02111</c:v>
                </c:pt>
                <c:pt idx="14">
                  <c:v>80.08624</c:v>
                </c:pt>
                <c:pt idx="15">
                  <c:v>81.01065</c:v>
                </c:pt>
                <c:pt idx="16">
                  <c:v>81.77899</c:v>
                </c:pt>
                <c:pt idx="17">
                  <c:v>84.45199</c:v>
                </c:pt>
                <c:pt idx="18">
                  <c:v>86.08598</c:v>
                </c:pt>
                <c:pt idx="19">
                  <c:v>88.83986</c:v>
                </c:pt>
                <c:pt idx="20">
                  <c:v>91.41075</c:v>
                </c:pt>
                <c:pt idx="21">
                  <c:v>93.14625</c:v>
                </c:pt>
                <c:pt idx="22">
                  <c:v>94.1483</c:v>
                </c:pt>
                <c:pt idx="23">
                  <c:v>95.16005</c:v>
                </c:pt>
                <c:pt idx="24">
                  <c:v>96.20614</c:v>
                </c:pt>
                <c:pt idx="25">
                  <c:v>97.29178</c:v>
                </c:pt>
                <c:pt idx="26">
                  <c:v>98.87204</c:v>
                </c:pt>
                <c:pt idx="27">
                  <c:v>99.06636</c:v>
                </c:pt>
                <c:pt idx="28">
                  <c:v>99.86355</c:v>
                </c:pt>
                <c:pt idx="29">
                  <c:v>99.95801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77:$AD$77</c:f>
              <c:numCache>
                <c:formatCode>General</c:formatCode>
                <c:ptCount val="30"/>
                <c:pt idx="0">
                  <c:v>100.84</c:v>
                </c:pt>
                <c:pt idx="1">
                  <c:v>100.84</c:v>
                </c:pt>
                <c:pt idx="2">
                  <c:v>100.84</c:v>
                </c:pt>
                <c:pt idx="3">
                  <c:v>100.84</c:v>
                </c:pt>
                <c:pt idx="4">
                  <c:v>100.83957</c:v>
                </c:pt>
                <c:pt idx="5">
                  <c:v>99.07545</c:v>
                </c:pt>
                <c:pt idx="6">
                  <c:v>97.13234</c:v>
                </c:pt>
                <c:pt idx="7">
                  <c:v>90.85719</c:v>
                </c:pt>
                <c:pt idx="8">
                  <c:v>89.15184</c:v>
                </c:pt>
                <c:pt idx="9">
                  <c:v>87.13688</c:v>
                </c:pt>
                <c:pt idx="10">
                  <c:v>86.0028</c:v>
                </c:pt>
                <c:pt idx="11">
                  <c:v>85.84984</c:v>
                </c:pt>
                <c:pt idx="12">
                  <c:v>84.07584</c:v>
                </c:pt>
                <c:pt idx="13">
                  <c:v>80.41311</c:v>
                </c:pt>
                <c:pt idx="14">
                  <c:v>79.96063</c:v>
                </c:pt>
                <c:pt idx="15">
                  <c:v>80.29395</c:v>
                </c:pt>
                <c:pt idx="16">
                  <c:v>80.88855</c:v>
                </c:pt>
                <c:pt idx="17">
                  <c:v>81.9991</c:v>
                </c:pt>
                <c:pt idx="18">
                  <c:v>83.57722</c:v>
                </c:pt>
                <c:pt idx="19">
                  <c:v>88.84842</c:v>
                </c:pt>
                <c:pt idx="20">
                  <c:v>91.41518</c:v>
                </c:pt>
                <c:pt idx="21">
                  <c:v>93.14958</c:v>
                </c:pt>
                <c:pt idx="22">
                  <c:v>94.15221</c:v>
                </c:pt>
                <c:pt idx="23">
                  <c:v>95.16436</c:v>
                </c:pt>
                <c:pt idx="24">
                  <c:v>96.20666</c:v>
                </c:pt>
                <c:pt idx="25">
                  <c:v>97.29286</c:v>
                </c:pt>
                <c:pt idx="26">
                  <c:v>98.8722</c:v>
                </c:pt>
                <c:pt idx="27">
                  <c:v>99.06705</c:v>
                </c:pt>
                <c:pt idx="28">
                  <c:v>99.86355</c:v>
                </c:pt>
                <c:pt idx="29">
                  <c:v>99.95801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78:$AD$78</c:f>
              <c:numCache>
                <c:formatCode>General</c:formatCode>
                <c:ptCount val="30"/>
                <c:pt idx="0">
                  <c:v>100.84</c:v>
                </c:pt>
                <c:pt idx="1">
                  <c:v>100.84</c:v>
                </c:pt>
                <c:pt idx="2">
                  <c:v>100.84</c:v>
                </c:pt>
                <c:pt idx="3">
                  <c:v>100.83961</c:v>
                </c:pt>
                <c:pt idx="4">
                  <c:v>99.28365</c:v>
                </c:pt>
                <c:pt idx="5">
                  <c:v>97.44201</c:v>
                </c:pt>
                <c:pt idx="6">
                  <c:v>91.91766</c:v>
                </c:pt>
                <c:pt idx="7">
                  <c:v>89.68167</c:v>
                </c:pt>
                <c:pt idx="8">
                  <c:v>87.49812</c:v>
                </c:pt>
                <c:pt idx="9">
                  <c:v>86.20059</c:v>
                </c:pt>
                <c:pt idx="10">
                  <c:v>85.87415</c:v>
                </c:pt>
                <c:pt idx="11">
                  <c:v>84.2886</c:v>
                </c:pt>
                <c:pt idx="12">
                  <c:v>80.99462</c:v>
                </c:pt>
                <c:pt idx="13">
                  <c:v>80.13812</c:v>
                </c:pt>
                <c:pt idx="14">
                  <c:v>80.37571</c:v>
                </c:pt>
                <c:pt idx="15">
                  <c:v>81.81674</c:v>
                </c:pt>
                <c:pt idx="16">
                  <c:v>84.48797</c:v>
                </c:pt>
                <c:pt idx="17">
                  <c:v>86.11229</c:v>
                </c:pt>
                <c:pt idx="18">
                  <c:v>88.84766</c:v>
                </c:pt>
                <c:pt idx="19">
                  <c:v>91.41465</c:v>
                </c:pt>
                <c:pt idx="20">
                  <c:v>93.14928</c:v>
                </c:pt>
                <c:pt idx="21">
                  <c:v>94.15205</c:v>
                </c:pt>
                <c:pt idx="22">
                  <c:v>95.16419</c:v>
                </c:pt>
                <c:pt idx="23">
                  <c:v>96.20648</c:v>
                </c:pt>
                <c:pt idx="24">
                  <c:v>97.29265</c:v>
                </c:pt>
                <c:pt idx="25">
                  <c:v>98.87204</c:v>
                </c:pt>
                <c:pt idx="26">
                  <c:v>99.06775</c:v>
                </c:pt>
                <c:pt idx="27">
                  <c:v>99.8717</c:v>
                </c:pt>
                <c:pt idx="28">
                  <c:v>100.06212</c:v>
                </c:pt>
                <c:pt idx="29">
                  <c:v>100.83979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79:$AD$79</c:f>
              <c:numCache>
                <c:formatCode>General</c:formatCode>
                <c:ptCount val="30"/>
                <c:pt idx="0">
                  <c:v>100.84</c:v>
                </c:pt>
                <c:pt idx="1">
                  <c:v>100.84</c:v>
                </c:pt>
                <c:pt idx="2">
                  <c:v>100.83961</c:v>
                </c:pt>
                <c:pt idx="3">
                  <c:v>99.28366</c:v>
                </c:pt>
                <c:pt idx="4">
                  <c:v>97.49411</c:v>
                </c:pt>
                <c:pt idx="5">
                  <c:v>92.12153</c:v>
                </c:pt>
                <c:pt idx="6">
                  <c:v>89.98118</c:v>
                </c:pt>
                <c:pt idx="7">
                  <c:v>86.9816</c:v>
                </c:pt>
                <c:pt idx="8">
                  <c:v>84.82547</c:v>
                </c:pt>
                <c:pt idx="9">
                  <c:v>81.46143</c:v>
                </c:pt>
                <c:pt idx="10">
                  <c:v>80.67402</c:v>
                </c:pt>
                <c:pt idx="11">
                  <c:v>80.52668</c:v>
                </c:pt>
                <c:pt idx="12">
                  <c:v>80.2202</c:v>
                </c:pt>
                <c:pt idx="13">
                  <c:v>81.02278</c:v>
                </c:pt>
                <c:pt idx="14">
                  <c:v>81.81059</c:v>
                </c:pt>
                <c:pt idx="15">
                  <c:v>84.48412</c:v>
                </c:pt>
                <c:pt idx="16">
                  <c:v>86.11108</c:v>
                </c:pt>
                <c:pt idx="17">
                  <c:v>88.84746</c:v>
                </c:pt>
                <c:pt idx="18">
                  <c:v>91.41421</c:v>
                </c:pt>
                <c:pt idx="19">
                  <c:v>93.14891</c:v>
                </c:pt>
                <c:pt idx="20">
                  <c:v>94.15161</c:v>
                </c:pt>
                <c:pt idx="21">
                  <c:v>95.16415</c:v>
                </c:pt>
                <c:pt idx="22">
                  <c:v>96.20637</c:v>
                </c:pt>
                <c:pt idx="23">
                  <c:v>97.29264</c:v>
                </c:pt>
                <c:pt idx="24">
                  <c:v>98.87201</c:v>
                </c:pt>
                <c:pt idx="25">
                  <c:v>99.06775</c:v>
                </c:pt>
                <c:pt idx="26">
                  <c:v>99.8717</c:v>
                </c:pt>
                <c:pt idx="27">
                  <c:v>100.06212</c:v>
                </c:pt>
                <c:pt idx="28">
                  <c:v>100.8398</c:v>
                </c:pt>
                <c:pt idx="29">
                  <c:v>100.84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80:$AD$80</c:f>
              <c:numCache>
                <c:formatCode>General</c:formatCode>
                <c:ptCount val="30"/>
                <c:pt idx="0">
                  <c:v>100.84</c:v>
                </c:pt>
                <c:pt idx="1">
                  <c:v>100.83961</c:v>
                </c:pt>
                <c:pt idx="2">
                  <c:v>99.28366</c:v>
                </c:pt>
                <c:pt idx="3">
                  <c:v>97.49411</c:v>
                </c:pt>
                <c:pt idx="4">
                  <c:v>92.14601</c:v>
                </c:pt>
                <c:pt idx="5">
                  <c:v>90.03531</c:v>
                </c:pt>
                <c:pt idx="6">
                  <c:v>87.71842</c:v>
                </c:pt>
                <c:pt idx="7">
                  <c:v>86.18064</c:v>
                </c:pt>
                <c:pt idx="8">
                  <c:v>84.20255</c:v>
                </c:pt>
                <c:pt idx="9">
                  <c:v>80.57742</c:v>
                </c:pt>
                <c:pt idx="10">
                  <c:v>79.99742</c:v>
                </c:pt>
                <c:pt idx="11">
                  <c:v>80.12251</c:v>
                </c:pt>
                <c:pt idx="12">
                  <c:v>81.01021</c:v>
                </c:pt>
                <c:pt idx="13">
                  <c:v>81.77782</c:v>
                </c:pt>
                <c:pt idx="14">
                  <c:v>84.45082</c:v>
                </c:pt>
                <c:pt idx="15">
                  <c:v>86.08521</c:v>
                </c:pt>
                <c:pt idx="16">
                  <c:v>88.83826</c:v>
                </c:pt>
                <c:pt idx="17">
                  <c:v>91.40985</c:v>
                </c:pt>
                <c:pt idx="18">
                  <c:v>93.14573</c:v>
                </c:pt>
                <c:pt idx="19">
                  <c:v>94.14783</c:v>
                </c:pt>
                <c:pt idx="20">
                  <c:v>95.15953</c:v>
                </c:pt>
                <c:pt idx="21">
                  <c:v>96.20593</c:v>
                </c:pt>
                <c:pt idx="22">
                  <c:v>97.29148</c:v>
                </c:pt>
                <c:pt idx="23">
                  <c:v>98.87187</c:v>
                </c:pt>
                <c:pt idx="24">
                  <c:v>99.06702</c:v>
                </c:pt>
                <c:pt idx="25">
                  <c:v>99.8717</c:v>
                </c:pt>
                <c:pt idx="26">
                  <c:v>100.06212</c:v>
                </c:pt>
                <c:pt idx="27">
                  <c:v>100.8398</c:v>
                </c:pt>
                <c:pt idx="28">
                  <c:v>100.84</c:v>
                </c:pt>
                <c:pt idx="29">
                  <c:v>100.84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81:$AD$81</c:f>
              <c:numCache>
                <c:formatCode>General</c:formatCode>
                <c:ptCount val="30"/>
                <c:pt idx="0">
                  <c:v>100.83957</c:v>
                </c:pt>
                <c:pt idx="1">
                  <c:v>99.28365</c:v>
                </c:pt>
                <c:pt idx="2">
                  <c:v>97.49411</c:v>
                </c:pt>
                <c:pt idx="3">
                  <c:v>92.14601</c:v>
                </c:pt>
                <c:pt idx="4">
                  <c:v>90.0406</c:v>
                </c:pt>
                <c:pt idx="5">
                  <c:v>87.72824</c:v>
                </c:pt>
                <c:pt idx="6">
                  <c:v>86.30734</c:v>
                </c:pt>
                <c:pt idx="7">
                  <c:v>84.42763</c:v>
                </c:pt>
                <c:pt idx="8">
                  <c:v>81.0589</c:v>
                </c:pt>
                <c:pt idx="9">
                  <c:v>80.04484</c:v>
                </c:pt>
                <c:pt idx="10">
                  <c:v>80.07439</c:v>
                </c:pt>
                <c:pt idx="11">
                  <c:v>80.95232</c:v>
                </c:pt>
                <c:pt idx="12">
                  <c:v>81.68063</c:v>
                </c:pt>
                <c:pt idx="13">
                  <c:v>84.31692</c:v>
                </c:pt>
                <c:pt idx="14">
                  <c:v>85.91581</c:v>
                </c:pt>
                <c:pt idx="15">
                  <c:v>88.74742</c:v>
                </c:pt>
                <c:pt idx="16">
                  <c:v>91.3743</c:v>
                </c:pt>
                <c:pt idx="17">
                  <c:v>93.12154</c:v>
                </c:pt>
                <c:pt idx="18">
                  <c:v>94.12264</c:v>
                </c:pt>
                <c:pt idx="19">
                  <c:v>95.12968</c:v>
                </c:pt>
                <c:pt idx="20">
                  <c:v>96.16922</c:v>
                </c:pt>
                <c:pt idx="21">
                  <c:v>97.28818</c:v>
                </c:pt>
                <c:pt idx="22">
                  <c:v>98.86342</c:v>
                </c:pt>
                <c:pt idx="23">
                  <c:v>99.06489</c:v>
                </c:pt>
                <c:pt idx="24">
                  <c:v>99.86345</c:v>
                </c:pt>
                <c:pt idx="25">
                  <c:v>100.06212</c:v>
                </c:pt>
                <c:pt idx="26">
                  <c:v>100.8398</c:v>
                </c:pt>
                <c:pt idx="27">
                  <c:v>100.84</c:v>
                </c:pt>
                <c:pt idx="28">
                  <c:v>100.84</c:v>
                </c:pt>
                <c:pt idx="29">
                  <c:v>100.8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82:$AD$82</c:f>
              <c:numCache>
                <c:formatCode>General</c:formatCode>
                <c:ptCount val="30"/>
                <c:pt idx="0">
                  <c:v>99.07571</c:v>
                </c:pt>
                <c:pt idx="1">
                  <c:v>97.44302</c:v>
                </c:pt>
                <c:pt idx="2">
                  <c:v>92.12247</c:v>
                </c:pt>
                <c:pt idx="3">
                  <c:v>90.03581</c:v>
                </c:pt>
                <c:pt idx="4">
                  <c:v>87.72851</c:v>
                </c:pt>
                <c:pt idx="5">
                  <c:v>86.30857</c:v>
                </c:pt>
                <c:pt idx="6">
                  <c:v>84.46001</c:v>
                </c:pt>
                <c:pt idx="7">
                  <c:v>81.1621</c:v>
                </c:pt>
                <c:pt idx="8">
                  <c:v>80.12633</c:v>
                </c:pt>
                <c:pt idx="9">
                  <c:v>79.9679</c:v>
                </c:pt>
                <c:pt idx="10">
                  <c:v>80.87294</c:v>
                </c:pt>
                <c:pt idx="11">
                  <c:v>81.25167</c:v>
                </c:pt>
                <c:pt idx="12">
                  <c:v>84.03828</c:v>
                </c:pt>
                <c:pt idx="13">
                  <c:v>85.33976</c:v>
                </c:pt>
                <c:pt idx="14">
                  <c:v>88.28179</c:v>
                </c:pt>
                <c:pt idx="15">
                  <c:v>91.10799</c:v>
                </c:pt>
                <c:pt idx="16">
                  <c:v>92.97854</c:v>
                </c:pt>
                <c:pt idx="17">
                  <c:v>93.97895</c:v>
                </c:pt>
                <c:pt idx="18">
                  <c:v>94.9809</c:v>
                </c:pt>
                <c:pt idx="19">
                  <c:v>95.99641</c:v>
                </c:pt>
                <c:pt idx="20">
                  <c:v>97.07689</c:v>
                </c:pt>
                <c:pt idx="21">
                  <c:v>98.84763</c:v>
                </c:pt>
                <c:pt idx="22">
                  <c:v>98.95875</c:v>
                </c:pt>
                <c:pt idx="23">
                  <c:v>99.84781</c:v>
                </c:pt>
                <c:pt idx="24">
                  <c:v>99.958</c:v>
                </c:pt>
                <c:pt idx="25">
                  <c:v>100.83979</c:v>
                </c:pt>
                <c:pt idx="26">
                  <c:v>100.84</c:v>
                </c:pt>
                <c:pt idx="27">
                  <c:v>100.84</c:v>
                </c:pt>
                <c:pt idx="28">
                  <c:v>100.84</c:v>
                </c:pt>
                <c:pt idx="29">
                  <c:v>100.8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83:$AD$83</c:f>
              <c:numCache>
                <c:formatCode>General</c:formatCode>
                <c:ptCount val="30"/>
                <c:pt idx="0">
                  <c:v>98.85734</c:v>
                </c:pt>
                <c:pt idx="1">
                  <c:v>97.10885</c:v>
                </c:pt>
                <c:pt idx="2">
                  <c:v>91.04972</c:v>
                </c:pt>
                <c:pt idx="3">
                  <c:v>89.25273</c:v>
                </c:pt>
                <c:pt idx="4">
                  <c:v>87.1951</c:v>
                </c:pt>
                <c:pt idx="5">
                  <c:v>86.02766</c:v>
                </c:pt>
                <c:pt idx="6">
                  <c:v>84.14376</c:v>
                </c:pt>
                <c:pt idx="7">
                  <c:v>80.51784</c:v>
                </c:pt>
                <c:pt idx="8">
                  <c:v>79.91422</c:v>
                </c:pt>
                <c:pt idx="9">
                  <c:v>79.96113</c:v>
                </c:pt>
                <c:pt idx="10">
                  <c:v>80.87305</c:v>
                </c:pt>
                <c:pt idx="11">
                  <c:v>81.25181</c:v>
                </c:pt>
                <c:pt idx="12">
                  <c:v>84.03866</c:v>
                </c:pt>
                <c:pt idx="13">
                  <c:v>85.34008</c:v>
                </c:pt>
                <c:pt idx="14">
                  <c:v>88.28231</c:v>
                </c:pt>
                <c:pt idx="15">
                  <c:v>91.1084</c:v>
                </c:pt>
                <c:pt idx="16">
                  <c:v>92.97878</c:v>
                </c:pt>
                <c:pt idx="17">
                  <c:v>93.97909</c:v>
                </c:pt>
                <c:pt idx="18">
                  <c:v>94.98103</c:v>
                </c:pt>
                <c:pt idx="19">
                  <c:v>95.99655</c:v>
                </c:pt>
                <c:pt idx="20">
                  <c:v>97.07707</c:v>
                </c:pt>
                <c:pt idx="21">
                  <c:v>98.84782</c:v>
                </c:pt>
                <c:pt idx="22">
                  <c:v>98.95877</c:v>
                </c:pt>
                <c:pt idx="23">
                  <c:v>99.8479</c:v>
                </c:pt>
                <c:pt idx="24">
                  <c:v>99.95802</c:v>
                </c:pt>
                <c:pt idx="25">
                  <c:v>100.83989</c:v>
                </c:pt>
                <c:pt idx="26">
                  <c:v>100.84</c:v>
                </c:pt>
                <c:pt idx="27">
                  <c:v>100.84</c:v>
                </c:pt>
                <c:pt idx="28">
                  <c:v>100.84</c:v>
                </c:pt>
                <c:pt idx="29">
                  <c:v>100.84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84:$AD$84</c:f>
              <c:numCache>
                <c:formatCode>General</c:formatCode>
                <c:ptCount val="30"/>
                <c:pt idx="0">
                  <c:v>98.85734</c:v>
                </c:pt>
                <c:pt idx="1">
                  <c:v>97.10885</c:v>
                </c:pt>
                <c:pt idx="2">
                  <c:v>91.0458</c:v>
                </c:pt>
                <c:pt idx="3">
                  <c:v>89.24711</c:v>
                </c:pt>
                <c:pt idx="4">
                  <c:v>87.18954</c:v>
                </c:pt>
                <c:pt idx="5">
                  <c:v>86.02578</c:v>
                </c:pt>
                <c:pt idx="6">
                  <c:v>84.14263</c:v>
                </c:pt>
                <c:pt idx="7">
                  <c:v>80.51684</c:v>
                </c:pt>
                <c:pt idx="8">
                  <c:v>79.91407</c:v>
                </c:pt>
                <c:pt idx="9">
                  <c:v>79.96112</c:v>
                </c:pt>
                <c:pt idx="10">
                  <c:v>80.87305</c:v>
                </c:pt>
                <c:pt idx="11">
                  <c:v>81.25181</c:v>
                </c:pt>
                <c:pt idx="12">
                  <c:v>84.03866</c:v>
                </c:pt>
                <c:pt idx="13">
                  <c:v>85.34008</c:v>
                </c:pt>
                <c:pt idx="14">
                  <c:v>88.28231</c:v>
                </c:pt>
                <c:pt idx="15">
                  <c:v>91.1084</c:v>
                </c:pt>
                <c:pt idx="16">
                  <c:v>92.97878</c:v>
                </c:pt>
                <c:pt idx="17">
                  <c:v>93.97909</c:v>
                </c:pt>
                <c:pt idx="18">
                  <c:v>94.98103</c:v>
                </c:pt>
                <c:pt idx="19">
                  <c:v>95.99655</c:v>
                </c:pt>
                <c:pt idx="20">
                  <c:v>97.07707</c:v>
                </c:pt>
                <c:pt idx="21">
                  <c:v>98.84782</c:v>
                </c:pt>
                <c:pt idx="22">
                  <c:v>98.95877</c:v>
                </c:pt>
                <c:pt idx="23">
                  <c:v>99.8479</c:v>
                </c:pt>
                <c:pt idx="24">
                  <c:v>99.95802</c:v>
                </c:pt>
                <c:pt idx="25">
                  <c:v>100.83989</c:v>
                </c:pt>
                <c:pt idx="26">
                  <c:v>100.84</c:v>
                </c:pt>
                <c:pt idx="27">
                  <c:v>100.84</c:v>
                </c:pt>
                <c:pt idx="28">
                  <c:v>100.84</c:v>
                </c:pt>
                <c:pt idx="29">
                  <c:v>100.84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85:$AD$85</c:f>
              <c:numCache>
                <c:formatCode>General</c:formatCode>
                <c:ptCount val="30"/>
                <c:pt idx="0">
                  <c:v>99.07571</c:v>
                </c:pt>
                <c:pt idx="1">
                  <c:v>97.44302</c:v>
                </c:pt>
                <c:pt idx="2">
                  <c:v>92.0979</c:v>
                </c:pt>
                <c:pt idx="3">
                  <c:v>89.97666</c:v>
                </c:pt>
                <c:pt idx="4">
                  <c:v>87.65371</c:v>
                </c:pt>
                <c:pt idx="5">
                  <c:v>86.27448</c:v>
                </c:pt>
                <c:pt idx="6">
                  <c:v>84.44206</c:v>
                </c:pt>
                <c:pt idx="7">
                  <c:v>81.15171</c:v>
                </c:pt>
                <c:pt idx="8">
                  <c:v>80.12304</c:v>
                </c:pt>
                <c:pt idx="9">
                  <c:v>79.96745</c:v>
                </c:pt>
                <c:pt idx="10">
                  <c:v>80.87294</c:v>
                </c:pt>
                <c:pt idx="11">
                  <c:v>81.25167</c:v>
                </c:pt>
                <c:pt idx="12">
                  <c:v>84.03828</c:v>
                </c:pt>
                <c:pt idx="13">
                  <c:v>85.33976</c:v>
                </c:pt>
                <c:pt idx="14">
                  <c:v>88.28179</c:v>
                </c:pt>
                <c:pt idx="15">
                  <c:v>91.10799</c:v>
                </c:pt>
                <c:pt idx="16">
                  <c:v>92.97854</c:v>
                </c:pt>
                <c:pt idx="17">
                  <c:v>93.97895</c:v>
                </c:pt>
                <c:pt idx="18">
                  <c:v>94.9809</c:v>
                </c:pt>
                <c:pt idx="19">
                  <c:v>95.99641</c:v>
                </c:pt>
                <c:pt idx="20">
                  <c:v>97.07689</c:v>
                </c:pt>
                <c:pt idx="21">
                  <c:v>98.84763</c:v>
                </c:pt>
                <c:pt idx="22">
                  <c:v>98.95875</c:v>
                </c:pt>
                <c:pt idx="23">
                  <c:v>99.84781</c:v>
                </c:pt>
                <c:pt idx="24">
                  <c:v>99.958</c:v>
                </c:pt>
                <c:pt idx="25">
                  <c:v>100.83979</c:v>
                </c:pt>
                <c:pt idx="26">
                  <c:v>100.84</c:v>
                </c:pt>
                <c:pt idx="27">
                  <c:v>100.84</c:v>
                </c:pt>
                <c:pt idx="28">
                  <c:v>100.84</c:v>
                </c:pt>
                <c:pt idx="29">
                  <c:v>100.84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86:$AD$86</c:f>
              <c:numCache>
                <c:formatCode>General</c:formatCode>
                <c:ptCount val="30"/>
                <c:pt idx="0">
                  <c:v>100.83957</c:v>
                </c:pt>
                <c:pt idx="1">
                  <c:v>99.28364</c:v>
                </c:pt>
                <c:pt idx="2">
                  <c:v>97.44201</c:v>
                </c:pt>
                <c:pt idx="3">
                  <c:v>91.91846</c:v>
                </c:pt>
                <c:pt idx="4">
                  <c:v>89.68236</c:v>
                </c:pt>
                <c:pt idx="5">
                  <c:v>87.49883</c:v>
                </c:pt>
                <c:pt idx="6">
                  <c:v>86.20112</c:v>
                </c:pt>
                <c:pt idx="7">
                  <c:v>84.39036</c:v>
                </c:pt>
                <c:pt idx="8">
                  <c:v>81.03404</c:v>
                </c:pt>
                <c:pt idx="9">
                  <c:v>80.0319</c:v>
                </c:pt>
                <c:pt idx="10">
                  <c:v>80.07438</c:v>
                </c:pt>
                <c:pt idx="11">
                  <c:v>80.95231</c:v>
                </c:pt>
                <c:pt idx="12">
                  <c:v>81.68063</c:v>
                </c:pt>
                <c:pt idx="13">
                  <c:v>84.31692</c:v>
                </c:pt>
                <c:pt idx="14">
                  <c:v>85.91581</c:v>
                </c:pt>
                <c:pt idx="15">
                  <c:v>88.74742</c:v>
                </c:pt>
                <c:pt idx="16">
                  <c:v>91.3743</c:v>
                </c:pt>
                <c:pt idx="17">
                  <c:v>93.12154</c:v>
                </c:pt>
                <c:pt idx="18">
                  <c:v>94.12264</c:v>
                </c:pt>
                <c:pt idx="19">
                  <c:v>95.12968</c:v>
                </c:pt>
                <c:pt idx="20">
                  <c:v>96.16922</c:v>
                </c:pt>
                <c:pt idx="21">
                  <c:v>97.28818</c:v>
                </c:pt>
                <c:pt idx="22">
                  <c:v>98.86342</c:v>
                </c:pt>
                <c:pt idx="23">
                  <c:v>99.06489</c:v>
                </c:pt>
                <c:pt idx="24">
                  <c:v>99.86345</c:v>
                </c:pt>
                <c:pt idx="25">
                  <c:v>100.06212</c:v>
                </c:pt>
                <c:pt idx="26">
                  <c:v>100.8398</c:v>
                </c:pt>
                <c:pt idx="27">
                  <c:v>100.84</c:v>
                </c:pt>
                <c:pt idx="28">
                  <c:v>100.84</c:v>
                </c:pt>
                <c:pt idx="29">
                  <c:v>100.84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87:$AD$87</c:f>
              <c:numCache>
                <c:formatCode>General</c:formatCode>
                <c:ptCount val="30"/>
                <c:pt idx="0">
                  <c:v>100.84</c:v>
                </c:pt>
                <c:pt idx="1">
                  <c:v>100.83957</c:v>
                </c:pt>
                <c:pt idx="2">
                  <c:v>99.07545</c:v>
                </c:pt>
                <c:pt idx="3">
                  <c:v>97.13365</c:v>
                </c:pt>
                <c:pt idx="4">
                  <c:v>90.85921</c:v>
                </c:pt>
                <c:pt idx="5">
                  <c:v>89.1533</c:v>
                </c:pt>
                <c:pt idx="6">
                  <c:v>87.13816</c:v>
                </c:pt>
                <c:pt idx="7">
                  <c:v>86.00325</c:v>
                </c:pt>
                <c:pt idx="8">
                  <c:v>84.11185</c:v>
                </c:pt>
                <c:pt idx="9">
                  <c:v>80.42435</c:v>
                </c:pt>
                <c:pt idx="10">
                  <c:v>79.919</c:v>
                </c:pt>
                <c:pt idx="11">
                  <c:v>80.08604</c:v>
                </c:pt>
                <c:pt idx="12">
                  <c:v>81.01032</c:v>
                </c:pt>
                <c:pt idx="13">
                  <c:v>81.77803</c:v>
                </c:pt>
                <c:pt idx="14">
                  <c:v>84.45128</c:v>
                </c:pt>
                <c:pt idx="15">
                  <c:v>86.08568</c:v>
                </c:pt>
                <c:pt idx="16">
                  <c:v>88.83894</c:v>
                </c:pt>
                <c:pt idx="17">
                  <c:v>91.41035</c:v>
                </c:pt>
                <c:pt idx="18">
                  <c:v>93.146</c:v>
                </c:pt>
                <c:pt idx="19">
                  <c:v>94.14799</c:v>
                </c:pt>
                <c:pt idx="20">
                  <c:v>95.15969</c:v>
                </c:pt>
                <c:pt idx="21">
                  <c:v>96.2061</c:v>
                </c:pt>
                <c:pt idx="22">
                  <c:v>97.29169</c:v>
                </c:pt>
                <c:pt idx="23">
                  <c:v>98.87207</c:v>
                </c:pt>
                <c:pt idx="24">
                  <c:v>99.06705</c:v>
                </c:pt>
                <c:pt idx="25">
                  <c:v>99.8718</c:v>
                </c:pt>
                <c:pt idx="26">
                  <c:v>100.06215</c:v>
                </c:pt>
                <c:pt idx="27">
                  <c:v>100.8399</c:v>
                </c:pt>
                <c:pt idx="28">
                  <c:v>100.84</c:v>
                </c:pt>
                <c:pt idx="29">
                  <c:v>100.8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88:$AD$88</c:f>
              <c:numCache>
                <c:formatCode>General</c:formatCode>
                <c:ptCount val="30"/>
                <c:pt idx="0">
                  <c:v>100.84</c:v>
                </c:pt>
                <c:pt idx="1">
                  <c:v>100.83957</c:v>
                </c:pt>
                <c:pt idx="2">
                  <c:v>99.07545</c:v>
                </c:pt>
                <c:pt idx="3">
                  <c:v>97.13365</c:v>
                </c:pt>
                <c:pt idx="4">
                  <c:v>90.85921</c:v>
                </c:pt>
                <c:pt idx="5">
                  <c:v>89.1533</c:v>
                </c:pt>
                <c:pt idx="6">
                  <c:v>87.13816</c:v>
                </c:pt>
                <c:pt idx="7">
                  <c:v>86.00325</c:v>
                </c:pt>
                <c:pt idx="8">
                  <c:v>84.11185</c:v>
                </c:pt>
                <c:pt idx="9">
                  <c:v>80.42434</c:v>
                </c:pt>
                <c:pt idx="10">
                  <c:v>79.9109</c:v>
                </c:pt>
                <c:pt idx="11">
                  <c:v>80.075</c:v>
                </c:pt>
                <c:pt idx="12">
                  <c:v>80.95523</c:v>
                </c:pt>
                <c:pt idx="13">
                  <c:v>81.68904</c:v>
                </c:pt>
                <c:pt idx="14">
                  <c:v>84.32682</c:v>
                </c:pt>
                <c:pt idx="15">
                  <c:v>85.9327</c:v>
                </c:pt>
                <c:pt idx="16">
                  <c:v>88.75613</c:v>
                </c:pt>
                <c:pt idx="17">
                  <c:v>91.37729</c:v>
                </c:pt>
                <c:pt idx="18">
                  <c:v>93.1232</c:v>
                </c:pt>
                <c:pt idx="19">
                  <c:v>94.12424</c:v>
                </c:pt>
                <c:pt idx="20">
                  <c:v>95.13157</c:v>
                </c:pt>
                <c:pt idx="21">
                  <c:v>96.17151</c:v>
                </c:pt>
                <c:pt idx="22">
                  <c:v>97.28858</c:v>
                </c:pt>
                <c:pt idx="23">
                  <c:v>98.86395</c:v>
                </c:pt>
                <c:pt idx="24">
                  <c:v>99.06503</c:v>
                </c:pt>
                <c:pt idx="25">
                  <c:v>99.86388</c:v>
                </c:pt>
                <c:pt idx="26">
                  <c:v>100.06215</c:v>
                </c:pt>
                <c:pt idx="27">
                  <c:v>100.8399</c:v>
                </c:pt>
                <c:pt idx="28">
                  <c:v>100.84</c:v>
                </c:pt>
                <c:pt idx="29">
                  <c:v>100.84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89:$AD$89</c:f>
              <c:numCache>
                <c:formatCode>General</c:formatCode>
                <c:ptCount val="30"/>
                <c:pt idx="0">
                  <c:v>100.83979</c:v>
                </c:pt>
                <c:pt idx="1">
                  <c:v>99.28398</c:v>
                </c:pt>
                <c:pt idx="2">
                  <c:v>97.44319</c:v>
                </c:pt>
                <c:pt idx="3">
                  <c:v>91.92076</c:v>
                </c:pt>
                <c:pt idx="4">
                  <c:v>89.68446</c:v>
                </c:pt>
                <c:pt idx="5">
                  <c:v>87.49984</c:v>
                </c:pt>
                <c:pt idx="6">
                  <c:v>86.20164</c:v>
                </c:pt>
                <c:pt idx="7">
                  <c:v>84.39114</c:v>
                </c:pt>
                <c:pt idx="8">
                  <c:v>81.03489</c:v>
                </c:pt>
                <c:pt idx="9">
                  <c:v>80.02525</c:v>
                </c:pt>
                <c:pt idx="10">
                  <c:v>79.96225</c:v>
                </c:pt>
                <c:pt idx="11">
                  <c:v>80.87294</c:v>
                </c:pt>
                <c:pt idx="12">
                  <c:v>81.25165</c:v>
                </c:pt>
                <c:pt idx="13">
                  <c:v>84.03825</c:v>
                </c:pt>
                <c:pt idx="14">
                  <c:v>85.33972</c:v>
                </c:pt>
                <c:pt idx="15">
                  <c:v>88.28174</c:v>
                </c:pt>
                <c:pt idx="16">
                  <c:v>91.10796</c:v>
                </c:pt>
                <c:pt idx="17">
                  <c:v>92.97852</c:v>
                </c:pt>
                <c:pt idx="18">
                  <c:v>93.97894</c:v>
                </c:pt>
                <c:pt idx="19">
                  <c:v>94.98089</c:v>
                </c:pt>
                <c:pt idx="20">
                  <c:v>95.9964</c:v>
                </c:pt>
                <c:pt idx="21">
                  <c:v>97.07688</c:v>
                </c:pt>
                <c:pt idx="22">
                  <c:v>98.84762</c:v>
                </c:pt>
                <c:pt idx="23">
                  <c:v>98.95875</c:v>
                </c:pt>
                <c:pt idx="24">
                  <c:v>99.8478</c:v>
                </c:pt>
                <c:pt idx="25">
                  <c:v>99.958</c:v>
                </c:pt>
                <c:pt idx="26">
                  <c:v>100.83979</c:v>
                </c:pt>
                <c:pt idx="27">
                  <c:v>100.84</c:v>
                </c:pt>
                <c:pt idx="28">
                  <c:v>100.84</c:v>
                </c:pt>
                <c:pt idx="29">
                  <c:v>100.84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90:$AD$90</c:f>
              <c:numCache>
                <c:formatCode>General</c:formatCode>
                <c:ptCount val="30"/>
                <c:pt idx="0">
                  <c:v>100.83979</c:v>
                </c:pt>
                <c:pt idx="1">
                  <c:v>99.28399</c:v>
                </c:pt>
                <c:pt idx="2">
                  <c:v>97.44566</c:v>
                </c:pt>
                <c:pt idx="3">
                  <c:v>91.9317</c:v>
                </c:pt>
                <c:pt idx="4">
                  <c:v>89.71225</c:v>
                </c:pt>
                <c:pt idx="5">
                  <c:v>87.51324</c:v>
                </c:pt>
                <c:pt idx="6">
                  <c:v>86.20676</c:v>
                </c:pt>
                <c:pt idx="7">
                  <c:v>84.39407</c:v>
                </c:pt>
                <c:pt idx="8">
                  <c:v>81.04126</c:v>
                </c:pt>
                <c:pt idx="9">
                  <c:v>80.0323</c:v>
                </c:pt>
                <c:pt idx="10">
                  <c:v>79.96243</c:v>
                </c:pt>
                <c:pt idx="11">
                  <c:v>80.87294</c:v>
                </c:pt>
                <c:pt idx="12">
                  <c:v>81.25165</c:v>
                </c:pt>
                <c:pt idx="13">
                  <c:v>84.03825</c:v>
                </c:pt>
                <c:pt idx="14">
                  <c:v>85.33972</c:v>
                </c:pt>
                <c:pt idx="15">
                  <c:v>88.28174</c:v>
                </c:pt>
                <c:pt idx="16">
                  <c:v>91.10796</c:v>
                </c:pt>
                <c:pt idx="17">
                  <c:v>92.97852</c:v>
                </c:pt>
                <c:pt idx="18">
                  <c:v>93.97894</c:v>
                </c:pt>
                <c:pt idx="19">
                  <c:v>94.98089</c:v>
                </c:pt>
                <c:pt idx="20">
                  <c:v>95.9964</c:v>
                </c:pt>
                <c:pt idx="21">
                  <c:v>97.07688</c:v>
                </c:pt>
                <c:pt idx="22">
                  <c:v>98.84762</c:v>
                </c:pt>
                <c:pt idx="23">
                  <c:v>98.95875</c:v>
                </c:pt>
                <c:pt idx="24">
                  <c:v>99.8478</c:v>
                </c:pt>
                <c:pt idx="25">
                  <c:v>99.958</c:v>
                </c:pt>
                <c:pt idx="26">
                  <c:v>100.83979</c:v>
                </c:pt>
                <c:pt idx="27">
                  <c:v>100.84</c:v>
                </c:pt>
                <c:pt idx="28">
                  <c:v>100.84</c:v>
                </c:pt>
                <c:pt idx="29">
                  <c:v>100.84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91:$AD$91</c:f>
              <c:numCache>
                <c:formatCode>General</c:formatCode>
                <c:ptCount val="30"/>
                <c:pt idx="0">
                  <c:v>100.84</c:v>
                </c:pt>
                <c:pt idx="1">
                  <c:v>100.83958</c:v>
                </c:pt>
                <c:pt idx="2">
                  <c:v>99.09349</c:v>
                </c:pt>
                <c:pt idx="3">
                  <c:v>97.16801</c:v>
                </c:pt>
                <c:pt idx="4">
                  <c:v>91.07559</c:v>
                </c:pt>
                <c:pt idx="5">
                  <c:v>89.25194</c:v>
                </c:pt>
                <c:pt idx="6">
                  <c:v>87.18982</c:v>
                </c:pt>
                <c:pt idx="7">
                  <c:v>86.02553</c:v>
                </c:pt>
                <c:pt idx="8">
                  <c:v>84.14208</c:v>
                </c:pt>
                <c:pt idx="9">
                  <c:v>80.51655</c:v>
                </c:pt>
                <c:pt idx="10">
                  <c:v>79.92595</c:v>
                </c:pt>
                <c:pt idx="11">
                  <c:v>80.0744</c:v>
                </c:pt>
                <c:pt idx="12">
                  <c:v>80.95243</c:v>
                </c:pt>
                <c:pt idx="13">
                  <c:v>81.68079</c:v>
                </c:pt>
                <c:pt idx="14">
                  <c:v>84.31735</c:v>
                </c:pt>
                <c:pt idx="15">
                  <c:v>85.9162</c:v>
                </c:pt>
                <c:pt idx="16">
                  <c:v>88.74805</c:v>
                </c:pt>
                <c:pt idx="17">
                  <c:v>91.37476</c:v>
                </c:pt>
                <c:pt idx="18">
                  <c:v>93.1218</c:v>
                </c:pt>
                <c:pt idx="19">
                  <c:v>94.12278</c:v>
                </c:pt>
                <c:pt idx="20">
                  <c:v>95.12983</c:v>
                </c:pt>
                <c:pt idx="21">
                  <c:v>96.16937</c:v>
                </c:pt>
                <c:pt idx="22">
                  <c:v>97.28837</c:v>
                </c:pt>
                <c:pt idx="23">
                  <c:v>98.86361</c:v>
                </c:pt>
                <c:pt idx="24">
                  <c:v>99.06491</c:v>
                </c:pt>
                <c:pt idx="25">
                  <c:v>99.86355</c:v>
                </c:pt>
                <c:pt idx="26">
                  <c:v>100.06214</c:v>
                </c:pt>
                <c:pt idx="27">
                  <c:v>100.8399</c:v>
                </c:pt>
                <c:pt idx="28">
                  <c:v>100.84</c:v>
                </c:pt>
                <c:pt idx="29">
                  <c:v>100.84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92:$AD$92</c:f>
              <c:numCache>
                <c:formatCode>General</c:formatCode>
                <c:ptCount val="30"/>
                <c:pt idx="0">
                  <c:v>100.84</c:v>
                </c:pt>
                <c:pt idx="1">
                  <c:v>100.8398</c:v>
                </c:pt>
                <c:pt idx="2">
                  <c:v>99.28398</c:v>
                </c:pt>
                <c:pt idx="3">
                  <c:v>97.49513</c:v>
                </c:pt>
                <c:pt idx="4">
                  <c:v>92.12248</c:v>
                </c:pt>
                <c:pt idx="5">
                  <c:v>89.98201</c:v>
                </c:pt>
                <c:pt idx="6">
                  <c:v>87.65451</c:v>
                </c:pt>
                <c:pt idx="7">
                  <c:v>86.27455</c:v>
                </c:pt>
                <c:pt idx="8">
                  <c:v>84.44206</c:v>
                </c:pt>
                <c:pt idx="9">
                  <c:v>81.15171</c:v>
                </c:pt>
                <c:pt idx="10">
                  <c:v>80.12307</c:v>
                </c:pt>
                <c:pt idx="11">
                  <c:v>79.97522</c:v>
                </c:pt>
                <c:pt idx="12">
                  <c:v>80.87921</c:v>
                </c:pt>
                <c:pt idx="13">
                  <c:v>81.29787</c:v>
                </c:pt>
                <c:pt idx="14">
                  <c:v>84.06487</c:v>
                </c:pt>
                <c:pt idx="15">
                  <c:v>85.40979</c:v>
                </c:pt>
                <c:pt idx="16">
                  <c:v>88.33378</c:v>
                </c:pt>
                <c:pt idx="17">
                  <c:v>91.13239</c:v>
                </c:pt>
                <c:pt idx="18">
                  <c:v>92.98973</c:v>
                </c:pt>
                <c:pt idx="19">
                  <c:v>93.99021</c:v>
                </c:pt>
                <c:pt idx="20">
                  <c:v>94.99265</c:v>
                </c:pt>
                <c:pt idx="21">
                  <c:v>96.01058</c:v>
                </c:pt>
                <c:pt idx="22">
                  <c:v>97.09519</c:v>
                </c:pt>
                <c:pt idx="23">
                  <c:v>98.84866</c:v>
                </c:pt>
                <c:pt idx="24">
                  <c:v>98.96661</c:v>
                </c:pt>
                <c:pt idx="25">
                  <c:v>99.84883</c:v>
                </c:pt>
                <c:pt idx="26">
                  <c:v>99.9657</c:v>
                </c:pt>
                <c:pt idx="27">
                  <c:v>100.83979</c:v>
                </c:pt>
                <c:pt idx="28">
                  <c:v>100.84</c:v>
                </c:pt>
                <c:pt idx="29">
                  <c:v>100.84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93:$AD$93</c:f>
              <c:numCache>
                <c:formatCode>General</c:formatCode>
                <c:ptCount val="30"/>
                <c:pt idx="0">
                  <c:v>100.84</c:v>
                </c:pt>
                <c:pt idx="1">
                  <c:v>100.84</c:v>
                </c:pt>
                <c:pt idx="2">
                  <c:v>100.83961</c:v>
                </c:pt>
                <c:pt idx="3">
                  <c:v>99.28365</c:v>
                </c:pt>
                <c:pt idx="4">
                  <c:v>97.44201</c:v>
                </c:pt>
                <c:pt idx="5">
                  <c:v>91.91846</c:v>
                </c:pt>
                <c:pt idx="6">
                  <c:v>89.68236</c:v>
                </c:pt>
                <c:pt idx="7">
                  <c:v>87.49883</c:v>
                </c:pt>
                <c:pt idx="8">
                  <c:v>86.20112</c:v>
                </c:pt>
                <c:pt idx="9">
                  <c:v>84.39036</c:v>
                </c:pt>
                <c:pt idx="10">
                  <c:v>81.03404</c:v>
                </c:pt>
                <c:pt idx="11">
                  <c:v>80.03201</c:v>
                </c:pt>
                <c:pt idx="12">
                  <c:v>80.07496</c:v>
                </c:pt>
                <c:pt idx="13">
                  <c:v>80.9556</c:v>
                </c:pt>
                <c:pt idx="14">
                  <c:v>81.68578</c:v>
                </c:pt>
                <c:pt idx="15">
                  <c:v>84.32522</c:v>
                </c:pt>
                <c:pt idx="16">
                  <c:v>85.92588</c:v>
                </c:pt>
                <c:pt idx="17">
                  <c:v>88.75206</c:v>
                </c:pt>
                <c:pt idx="18">
                  <c:v>91.3759</c:v>
                </c:pt>
                <c:pt idx="19">
                  <c:v>93.12264</c:v>
                </c:pt>
                <c:pt idx="20">
                  <c:v>94.12379</c:v>
                </c:pt>
                <c:pt idx="21">
                  <c:v>95.13109</c:v>
                </c:pt>
                <c:pt idx="22">
                  <c:v>96.17106</c:v>
                </c:pt>
                <c:pt idx="23">
                  <c:v>97.28832</c:v>
                </c:pt>
                <c:pt idx="24">
                  <c:v>98.86381</c:v>
                </c:pt>
                <c:pt idx="25">
                  <c:v>99.06498</c:v>
                </c:pt>
                <c:pt idx="26">
                  <c:v>99.86383</c:v>
                </c:pt>
                <c:pt idx="27">
                  <c:v>100.06212</c:v>
                </c:pt>
                <c:pt idx="28">
                  <c:v>100.8398</c:v>
                </c:pt>
                <c:pt idx="29">
                  <c:v>100.84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94:$AD$94</c:f>
              <c:numCache>
                <c:formatCode>General</c:formatCode>
                <c:ptCount val="30"/>
                <c:pt idx="0">
                  <c:v>100.84</c:v>
                </c:pt>
                <c:pt idx="1">
                  <c:v>100.84</c:v>
                </c:pt>
                <c:pt idx="2">
                  <c:v>100.84</c:v>
                </c:pt>
                <c:pt idx="3">
                  <c:v>100.83957</c:v>
                </c:pt>
                <c:pt idx="4">
                  <c:v>99.07545</c:v>
                </c:pt>
                <c:pt idx="5">
                  <c:v>97.13365</c:v>
                </c:pt>
                <c:pt idx="6">
                  <c:v>90.85921</c:v>
                </c:pt>
                <c:pt idx="7">
                  <c:v>89.1533</c:v>
                </c:pt>
                <c:pt idx="8">
                  <c:v>87.13816</c:v>
                </c:pt>
                <c:pt idx="9">
                  <c:v>86.00325</c:v>
                </c:pt>
                <c:pt idx="10">
                  <c:v>84.11185</c:v>
                </c:pt>
                <c:pt idx="11">
                  <c:v>80.42435</c:v>
                </c:pt>
                <c:pt idx="12">
                  <c:v>79.91903</c:v>
                </c:pt>
                <c:pt idx="13">
                  <c:v>80.08626</c:v>
                </c:pt>
                <c:pt idx="14">
                  <c:v>81.01078</c:v>
                </c:pt>
                <c:pt idx="15">
                  <c:v>81.77935</c:v>
                </c:pt>
                <c:pt idx="16">
                  <c:v>84.45258</c:v>
                </c:pt>
                <c:pt idx="17">
                  <c:v>86.08655</c:v>
                </c:pt>
                <c:pt idx="18">
                  <c:v>88.83922</c:v>
                </c:pt>
                <c:pt idx="19">
                  <c:v>91.41048</c:v>
                </c:pt>
                <c:pt idx="20">
                  <c:v>93.1461</c:v>
                </c:pt>
                <c:pt idx="21">
                  <c:v>94.14811</c:v>
                </c:pt>
                <c:pt idx="22">
                  <c:v>95.15985</c:v>
                </c:pt>
                <c:pt idx="23">
                  <c:v>96.20611</c:v>
                </c:pt>
                <c:pt idx="24">
                  <c:v>97.29173</c:v>
                </c:pt>
                <c:pt idx="25">
                  <c:v>98.87207</c:v>
                </c:pt>
                <c:pt idx="26">
                  <c:v>99.06707</c:v>
                </c:pt>
                <c:pt idx="27">
                  <c:v>99.8718</c:v>
                </c:pt>
                <c:pt idx="28">
                  <c:v>100.06215</c:v>
                </c:pt>
                <c:pt idx="29">
                  <c:v>100.8399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95:$AD$95</c:f>
              <c:numCache>
                <c:formatCode>General</c:formatCode>
                <c:ptCount val="30"/>
                <c:pt idx="0">
                  <c:v>100.84</c:v>
                </c:pt>
                <c:pt idx="1">
                  <c:v>100.84</c:v>
                </c:pt>
                <c:pt idx="2">
                  <c:v>100.84</c:v>
                </c:pt>
                <c:pt idx="3">
                  <c:v>100.83957</c:v>
                </c:pt>
                <c:pt idx="4">
                  <c:v>99.07545</c:v>
                </c:pt>
                <c:pt idx="5">
                  <c:v>97.13365</c:v>
                </c:pt>
                <c:pt idx="6">
                  <c:v>90.85921</c:v>
                </c:pt>
                <c:pt idx="7">
                  <c:v>89.1533</c:v>
                </c:pt>
                <c:pt idx="8">
                  <c:v>87.13816</c:v>
                </c:pt>
                <c:pt idx="9">
                  <c:v>86.00325</c:v>
                </c:pt>
                <c:pt idx="10">
                  <c:v>84.11185</c:v>
                </c:pt>
                <c:pt idx="11">
                  <c:v>80.42434</c:v>
                </c:pt>
                <c:pt idx="12">
                  <c:v>79.9109</c:v>
                </c:pt>
                <c:pt idx="13">
                  <c:v>80.07501</c:v>
                </c:pt>
                <c:pt idx="14">
                  <c:v>80.95525</c:v>
                </c:pt>
                <c:pt idx="15">
                  <c:v>81.68911</c:v>
                </c:pt>
                <c:pt idx="16">
                  <c:v>84.32688</c:v>
                </c:pt>
                <c:pt idx="17">
                  <c:v>85.93276</c:v>
                </c:pt>
                <c:pt idx="18">
                  <c:v>88.75615</c:v>
                </c:pt>
                <c:pt idx="19">
                  <c:v>91.3773</c:v>
                </c:pt>
                <c:pt idx="20">
                  <c:v>93.1232</c:v>
                </c:pt>
                <c:pt idx="21">
                  <c:v>94.12425</c:v>
                </c:pt>
                <c:pt idx="22">
                  <c:v>95.13157</c:v>
                </c:pt>
                <c:pt idx="23">
                  <c:v>96.17151</c:v>
                </c:pt>
                <c:pt idx="24">
                  <c:v>97.28859</c:v>
                </c:pt>
                <c:pt idx="25">
                  <c:v>98.86395</c:v>
                </c:pt>
                <c:pt idx="26">
                  <c:v>99.06503</c:v>
                </c:pt>
                <c:pt idx="27">
                  <c:v>99.86388</c:v>
                </c:pt>
                <c:pt idx="28">
                  <c:v>100.06215</c:v>
                </c:pt>
                <c:pt idx="29">
                  <c:v>100.8399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96:$AD$96</c:f>
              <c:numCache>
                <c:formatCode>General</c:formatCode>
                <c:ptCount val="30"/>
                <c:pt idx="0">
                  <c:v>100.84</c:v>
                </c:pt>
                <c:pt idx="1">
                  <c:v>100.84</c:v>
                </c:pt>
                <c:pt idx="2">
                  <c:v>100.8398</c:v>
                </c:pt>
                <c:pt idx="3">
                  <c:v>99.28398</c:v>
                </c:pt>
                <c:pt idx="4">
                  <c:v>97.44306</c:v>
                </c:pt>
                <c:pt idx="5">
                  <c:v>91.91958</c:v>
                </c:pt>
                <c:pt idx="6">
                  <c:v>89.68294</c:v>
                </c:pt>
                <c:pt idx="7">
                  <c:v>87.49913</c:v>
                </c:pt>
                <c:pt idx="8">
                  <c:v>86.20142</c:v>
                </c:pt>
                <c:pt idx="9">
                  <c:v>84.39099</c:v>
                </c:pt>
                <c:pt idx="10">
                  <c:v>81.03441</c:v>
                </c:pt>
                <c:pt idx="11">
                  <c:v>80.02501</c:v>
                </c:pt>
                <c:pt idx="12">
                  <c:v>79.96224</c:v>
                </c:pt>
                <c:pt idx="13">
                  <c:v>80.87294</c:v>
                </c:pt>
                <c:pt idx="14">
                  <c:v>81.25165</c:v>
                </c:pt>
                <c:pt idx="15">
                  <c:v>84.03825</c:v>
                </c:pt>
                <c:pt idx="16">
                  <c:v>85.33972</c:v>
                </c:pt>
                <c:pt idx="17">
                  <c:v>88.28174</c:v>
                </c:pt>
                <c:pt idx="18">
                  <c:v>91.10796</c:v>
                </c:pt>
                <c:pt idx="19">
                  <c:v>92.97852</c:v>
                </c:pt>
                <c:pt idx="20">
                  <c:v>93.97894</c:v>
                </c:pt>
                <c:pt idx="21">
                  <c:v>94.98089</c:v>
                </c:pt>
                <c:pt idx="22">
                  <c:v>95.9964</c:v>
                </c:pt>
                <c:pt idx="23">
                  <c:v>97.07688</c:v>
                </c:pt>
                <c:pt idx="24">
                  <c:v>98.84762</c:v>
                </c:pt>
                <c:pt idx="25">
                  <c:v>98.95875</c:v>
                </c:pt>
                <c:pt idx="26">
                  <c:v>99.8478</c:v>
                </c:pt>
                <c:pt idx="27">
                  <c:v>99.958</c:v>
                </c:pt>
                <c:pt idx="28">
                  <c:v>100.83979</c:v>
                </c:pt>
                <c:pt idx="29">
                  <c:v>100.84</c:v>
                </c:pt>
              </c:numCache>
            </c:numRef>
          </c:val>
        </c:ser>
        <c:gapWidth val="100"/>
        <c:shape val="box"/>
        <c:axId val="17917146"/>
        <c:axId val="25853941"/>
      </c:bar3DChart>
      <c:catAx>
        <c:axId val="1791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941"/>
        <c:auto val="1"/>
        <c:lblAlgn val="ctr"/>
        <c:lblOffset val="100"/>
        <c:noMultiLvlLbl val="0"/>
      </c:catAx>
      <c:valAx>
        <c:axId val="25853941"/>
        <c:scaling>
          <c:orientation val="minMax"/>
          <c:max val="110"/>
        </c:scaling>
        <c:delete val="1"/>
        <c:axPos val="l"/>
        <c:numFmt formatCode="0.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146"/>
        <c:crossBetween val="midCat"/>
        <c:majorUnit val="5"/>
        <c:minorUnit val="5"/>
      </c:valAx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2"/>
      <c:rotY val="347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213585372317"/>
          <c:y val="0.0240366836772428"/>
          <c:w val="0.982377881812561"/>
          <c:h val="0.97359662746838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00:$AD$100</c:f>
              <c:numCache>
                <c:formatCode>General</c:formatCode>
                <c:ptCount val="30"/>
                <c:pt idx="0">
                  <c:v>101.67922</c:v>
                </c:pt>
                <c:pt idx="1">
                  <c:v>100.50763</c:v>
                </c:pt>
                <c:pt idx="2">
                  <c:v>99.00162</c:v>
                </c:pt>
                <c:pt idx="3">
                  <c:v>95.5796</c:v>
                </c:pt>
                <c:pt idx="4">
                  <c:v>93.35985</c:v>
                </c:pt>
                <c:pt idx="5">
                  <c:v>90.52701</c:v>
                </c:pt>
                <c:pt idx="6">
                  <c:v>88.2133</c:v>
                </c:pt>
                <c:pt idx="7">
                  <c:v>86.1337</c:v>
                </c:pt>
                <c:pt idx="8">
                  <c:v>83.50706</c:v>
                </c:pt>
                <c:pt idx="9">
                  <c:v>81.88092</c:v>
                </c:pt>
                <c:pt idx="10">
                  <c:v>81.3326</c:v>
                </c:pt>
                <c:pt idx="11">
                  <c:v>82.32969</c:v>
                </c:pt>
                <c:pt idx="12">
                  <c:v>83.62801</c:v>
                </c:pt>
                <c:pt idx="13">
                  <c:v>86.1782</c:v>
                </c:pt>
                <c:pt idx="14">
                  <c:v>88.07993</c:v>
                </c:pt>
                <c:pt idx="15">
                  <c:v>90.54368</c:v>
                </c:pt>
                <c:pt idx="16">
                  <c:v>92.76161</c:v>
                </c:pt>
                <c:pt idx="17">
                  <c:v>94.3022</c:v>
                </c:pt>
                <c:pt idx="18">
                  <c:v>95.31257</c:v>
                </c:pt>
                <c:pt idx="19">
                  <c:v>96.34576</c:v>
                </c:pt>
                <c:pt idx="20">
                  <c:v>97.42096</c:v>
                </c:pt>
                <c:pt idx="21">
                  <c:v>98.50506</c:v>
                </c:pt>
                <c:pt idx="22">
                  <c:v>99.7899</c:v>
                </c:pt>
                <c:pt idx="23">
                  <c:v>100.10105</c:v>
                </c:pt>
                <c:pt idx="24">
                  <c:v>100.78566</c:v>
                </c:pt>
                <c:pt idx="25">
                  <c:v>101.07534</c:v>
                </c:pt>
                <c:pt idx="26">
                  <c:v>101.6797</c:v>
                </c:pt>
                <c:pt idx="27">
                  <c:v>101.68</c:v>
                </c:pt>
                <c:pt idx="28">
                  <c:v>101.68</c:v>
                </c:pt>
                <c:pt idx="29">
                  <c:v>101.6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01:$AD$101</c:f>
              <c:numCache>
                <c:formatCode>General</c:formatCode>
                <c:ptCount val="30"/>
                <c:pt idx="0">
                  <c:v>101.67929</c:v>
                </c:pt>
                <c:pt idx="1">
                  <c:v>100.63715</c:v>
                </c:pt>
                <c:pt idx="2">
                  <c:v>99.28456</c:v>
                </c:pt>
                <c:pt idx="3">
                  <c:v>96.51116</c:v>
                </c:pt>
                <c:pt idx="4">
                  <c:v>94.44405</c:v>
                </c:pt>
                <c:pt idx="5">
                  <c:v>91.62014</c:v>
                </c:pt>
                <c:pt idx="6">
                  <c:v>88.96816</c:v>
                </c:pt>
                <c:pt idx="7">
                  <c:v>86.63691</c:v>
                </c:pt>
                <c:pt idx="8">
                  <c:v>84.20346</c:v>
                </c:pt>
                <c:pt idx="9">
                  <c:v>82.42773</c:v>
                </c:pt>
                <c:pt idx="10">
                  <c:v>81.47793</c:v>
                </c:pt>
                <c:pt idx="11">
                  <c:v>82.3297</c:v>
                </c:pt>
                <c:pt idx="12">
                  <c:v>83.62801</c:v>
                </c:pt>
                <c:pt idx="13">
                  <c:v>86.1782</c:v>
                </c:pt>
                <c:pt idx="14">
                  <c:v>88.07993</c:v>
                </c:pt>
                <c:pt idx="15">
                  <c:v>90.54367</c:v>
                </c:pt>
                <c:pt idx="16">
                  <c:v>92.76161</c:v>
                </c:pt>
                <c:pt idx="17">
                  <c:v>94.3022</c:v>
                </c:pt>
                <c:pt idx="18">
                  <c:v>95.31256</c:v>
                </c:pt>
                <c:pt idx="19">
                  <c:v>96.34576</c:v>
                </c:pt>
                <c:pt idx="20">
                  <c:v>97.42096</c:v>
                </c:pt>
                <c:pt idx="21">
                  <c:v>98.50506</c:v>
                </c:pt>
                <c:pt idx="22">
                  <c:v>99.7899</c:v>
                </c:pt>
                <c:pt idx="23">
                  <c:v>100.10105</c:v>
                </c:pt>
                <c:pt idx="24">
                  <c:v>100.78566</c:v>
                </c:pt>
                <c:pt idx="25">
                  <c:v>101.07534</c:v>
                </c:pt>
                <c:pt idx="26">
                  <c:v>101.6797</c:v>
                </c:pt>
                <c:pt idx="27">
                  <c:v>101.68</c:v>
                </c:pt>
                <c:pt idx="28">
                  <c:v>101.68</c:v>
                </c:pt>
                <c:pt idx="29">
                  <c:v>101.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02:$AD$102</c:f>
              <c:numCache>
                <c:formatCode>General</c:formatCode>
                <c:ptCount val="30"/>
                <c:pt idx="0">
                  <c:v>101.67952</c:v>
                </c:pt>
                <c:pt idx="1">
                  <c:v>100.94816</c:v>
                </c:pt>
                <c:pt idx="2">
                  <c:v>99.80582</c:v>
                </c:pt>
                <c:pt idx="3">
                  <c:v>97.43106</c:v>
                </c:pt>
                <c:pt idx="4">
                  <c:v>95.36593</c:v>
                </c:pt>
                <c:pt idx="5">
                  <c:v>92.69412</c:v>
                </c:pt>
                <c:pt idx="6">
                  <c:v>89.94079</c:v>
                </c:pt>
                <c:pt idx="7">
                  <c:v>87.43673</c:v>
                </c:pt>
                <c:pt idx="8">
                  <c:v>85.08657</c:v>
                </c:pt>
                <c:pt idx="9">
                  <c:v>83.19138</c:v>
                </c:pt>
                <c:pt idx="10">
                  <c:v>81.75692</c:v>
                </c:pt>
                <c:pt idx="11">
                  <c:v>82.32923</c:v>
                </c:pt>
                <c:pt idx="12">
                  <c:v>83.62723</c:v>
                </c:pt>
                <c:pt idx="13">
                  <c:v>86.17711</c:v>
                </c:pt>
                <c:pt idx="14">
                  <c:v>88.07889</c:v>
                </c:pt>
                <c:pt idx="15">
                  <c:v>90.54253</c:v>
                </c:pt>
                <c:pt idx="16">
                  <c:v>92.76072</c:v>
                </c:pt>
                <c:pt idx="17">
                  <c:v>94.30164</c:v>
                </c:pt>
                <c:pt idx="18">
                  <c:v>95.31217</c:v>
                </c:pt>
                <c:pt idx="19">
                  <c:v>96.34535</c:v>
                </c:pt>
                <c:pt idx="20">
                  <c:v>97.42052</c:v>
                </c:pt>
                <c:pt idx="21">
                  <c:v>98.5046</c:v>
                </c:pt>
                <c:pt idx="22">
                  <c:v>99.78951</c:v>
                </c:pt>
                <c:pt idx="23">
                  <c:v>100.10092</c:v>
                </c:pt>
                <c:pt idx="24">
                  <c:v>100.78544</c:v>
                </c:pt>
                <c:pt idx="25">
                  <c:v>101.07522</c:v>
                </c:pt>
                <c:pt idx="26">
                  <c:v>101.67951</c:v>
                </c:pt>
                <c:pt idx="27">
                  <c:v>101.68</c:v>
                </c:pt>
                <c:pt idx="28">
                  <c:v>101.68</c:v>
                </c:pt>
                <c:pt idx="29">
                  <c:v>101.68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03:$AD$103</c:f>
              <c:numCache>
                <c:formatCode>General</c:formatCode>
                <c:ptCount val="30"/>
                <c:pt idx="0">
                  <c:v>101.68</c:v>
                </c:pt>
                <c:pt idx="1">
                  <c:v>101.67904</c:v>
                </c:pt>
                <c:pt idx="2">
                  <c:v>100.50705</c:v>
                </c:pt>
                <c:pt idx="3">
                  <c:v>99.00266</c:v>
                </c:pt>
                <c:pt idx="4">
                  <c:v>95.62178</c:v>
                </c:pt>
                <c:pt idx="5">
                  <c:v>93.47862</c:v>
                </c:pt>
                <c:pt idx="6">
                  <c:v>90.68742</c:v>
                </c:pt>
                <c:pt idx="7">
                  <c:v>88.30186</c:v>
                </c:pt>
                <c:pt idx="8">
                  <c:v>86.16318</c:v>
                </c:pt>
                <c:pt idx="9">
                  <c:v>83.51727</c:v>
                </c:pt>
                <c:pt idx="10">
                  <c:v>81.91646</c:v>
                </c:pt>
                <c:pt idx="11">
                  <c:v>81.90618</c:v>
                </c:pt>
                <c:pt idx="12">
                  <c:v>83.53307</c:v>
                </c:pt>
                <c:pt idx="13">
                  <c:v>85.51813</c:v>
                </c:pt>
                <c:pt idx="14">
                  <c:v>87.9435</c:v>
                </c:pt>
                <c:pt idx="15">
                  <c:v>89.99971</c:v>
                </c:pt>
                <c:pt idx="16">
                  <c:v>91.94085</c:v>
                </c:pt>
                <c:pt idx="17">
                  <c:v>93.5944</c:v>
                </c:pt>
                <c:pt idx="18">
                  <c:v>94.86285</c:v>
                </c:pt>
                <c:pt idx="19">
                  <c:v>95.89542</c:v>
                </c:pt>
                <c:pt idx="20">
                  <c:v>96.96867</c:v>
                </c:pt>
                <c:pt idx="21">
                  <c:v>98.05927</c:v>
                </c:pt>
                <c:pt idx="22">
                  <c:v>99.04456</c:v>
                </c:pt>
                <c:pt idx="23">
                  <c:v>99.94966</c:v>
                </c:pt>
                <c:pt idx="24">
                  <c:v>100.389</c:v>
                </c:pt>
                <c:pt idx="25">
                  <c:v>100.9318</c:v>
                </c:pt>
                <c:pt idx="26">
                  <c:v>101.31444</c:v>
                </c:pt>
                <c:pt idx="27">
                  <c:v>101.67982</c:v>
                </c:pt>
                <c:pt idx="28">
                  <c:v>101.68</c:v>
                </c:pt>
                <c:pt idx="29">
                  <c:v>101.68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04:$AD$104</c:f>
              <c:numCache>
                <c:formatCode>General</c:formatCode>
                <c:ptCount val="30"/>
                <c:pt idx="0">
                  <c:v>101.68</c:v>
                </c:pt>
                <c:pt idx="1">
                  <c:v>101.67946</c:v>
                </c:pt>
                <c:pt idx="2">
                  <c:v>100.6372</c:v>
                </c:pt>
                <c:pt idx="3">
                  <c:v>99.2974</c:v>
                </c:pt>
                <c:pt idx="4">
                  <c:v>96.61345</c:v>
                </c:pt>
                <c:pt idx="5">
                  <c:v>94.77269</c:v>
                </c:pt>
                <c:pt idx="6">
                  <c:v>92.10547</c:v>
                </c:pt>
                <c:pt idx="7">
                  <c:v>89.31913</c:v>
                </c:pt>
                <c:pt idx="8">
                  <c:v>86.77958</c:v>
                </c:pt>
                <c:pt idx="9">
                  <c:v>84.24784</c:v>
                </c:pt>
                <c:pt idx="10">
                  <c:v>82.42604</c:v>
                </c:pt>
                <c:pt idx="11">
                  <c:v>81.644</c:v>
                </c:pt>
                <c:pt idx="12">
                  <c:v>82.90556</c:v>
                </c:pt>
                <c:pt idx="13">
                  <c:v>84.66875</c:v>
                </c:pt>
                <c:pt idx="14">
                  <c:v>87.17452</c:v>
                </c:pt>
                <c:pt idx="15">
                  <c:v>89.19254</c:v>
                </c:pt>
                <c:pt idx="16">
                  <c:v>91.24277</c:v>
                </c:pt>
                <c:pt idx="17">
                  <c:v>93.09683</c:v>
                </c:pt>
                <c:pt idx="18">
                  <c:v>94.49892</c:v>
                </c:pt>
                <c:pt idx="19">
                  <c:v>95.51956</c:v>
                </c:pt>
                <c:pt idx="20">
                  <c:v>96.57263</c:v>
                </c:pt>
                <c:pt idx="21">
                  <c:v>97.65867</c:v>
                </c:pt>
                <c:pt idx="22">
                  <c:v>98.69589</c:v>
                </c:pt>
                <c:pt idx="23">
                  <c:v>99.83374</c:v>
                </c:pt>
                <c:pt idx="24">
                  <c:v>100.18695</c:v>
                </c:pt>
                <c:pt idx="25">
                  <c:v>100.82542</c:v>
                </c:pt>
                <c:pt idx="26">
                  <c:v>101.14552</c:v>
                </c:pt>
                <c:pt idx="27">
                  <c:v>101.67973</c:v>
                </c:pt>
                <c:pt idx="28">
                  <c:v>101.68</c:v>
                </c:pt>
                <c:pt idx="29">
                  <c:v>101.68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05:$AD$105</c:f>
              <c:numCache>
                <c:formatCode>General</c:formatCode>
                <c:ptCount val="30"/>
                <c:pt idx="0">
                  <c:v>101.68</c:v>
                </c:pt>
                <c:pt idx="1">
                  <c:v>101.67963</c:v>
                </c:pt>
                <c:pt idx="2">
                  <c:v>100.94821</c:v>
                </c:pt>
                <c:pt idx="3">
                  <c:v>99.84783</c:v>
                </c:pt>
                <c:pt idx="4">
                  <c:v>97.61634</c:v>
                </c:pt>
                <c:pt idx="5">
                  <c:v>96.05216</c:v>
                </c:pt>
                <c:pt idx="6">
                  <c:v>93.65715</c:v>
                </c:pt>
                <c:pt idx="7">
                  <c:v>90.75137</c:v>
                </c:pt>
                <c:pt idx="8">
                  <c:v>87.81857</c:v>
                </c:pt>
                <c:pt idx="9">
                  <c:v>85.19257</c:v>
                </c:pt>
                <c:pt idx="10">
                  <c:v>83.16056</c:v>
                </c:pt>
                <c:pt idx="11">
                  <c:v>81.75608</c:v>
                </c:pt>
                <c:pt idx="12">
                  <c:v>82.4886</c:v>
                </c:pt>
                <c:pt idx="13">
                  <c:v>83.97575</c:v>
                </c:pt>
                <c:pt idx="14">
                  <c:v>86.51285</c:v>
                </c:pt>
                <c:pt idx="15">
                  <c:v>88.48744</c:v>
                </c:pt>
                <c:pt idx="16">
                  <c:v>90.76176</c:v>
                </c:pt>
                <c:pt idx="17">
                  <c:v>92.84365</c:v>
                </c:pt>
                <c:pt idx="18">
                  <c:v>94.3438</c:v>
                </c:pt>
                <c:pt idx="19">
                  <c:v>95.35693</c:v>
                </c:pt>
                <c:pt idx="20">
                  <c:v>96.39549</c:v>
                </c:pt>
                <c:pt idx="21">
                  <c:v>97.47459</c:v>
                </c:pt>
                <c:pt idx="22">
                  <c:v>98.54772</c:v>
                </c:pt>
                <c:pt idx="23">
                  <c:v>99.79739</c:v>
                </c:pt>
                <c:pt idx="24">
                  <c:v>100.1175</c:v>
                </c:pt>
                <c:pt idx="25">
                  <c:v>100.79256</c:v>
                </c:pt>
                <c:pt idx="26">
                  <c:v>101.08875</c:v>
                </c:pt>
                <c:pt idx="27">
                  <c:v>101.67952</c:v>
                </c:pt>
                <c:pt idx="28">
                  <c:v>101.68</c:v>
                </c:pt>
                <c:pt idx="29">
                  <c:v>101.68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06:$AD$106</c:f>
              <c:numCache>
                <c:formatCode>General</c:formatCode>
                <c:ptCount val="30"/>
                <c:pt idx="0">
                  <c:v>101.68</c:v>
                </c:pt>
                <c:pt idx="1">
                  <c:v>101.68</c:v>
                </c:pt>
                <c:pt idx="2">
                  <c:v>101.67909</c:v>
                </c:pt>
                <c:pt idx="3">
                  <c:v>100.63664</c:v>
                </c:pt>
                <c:pt idx="4">
                  <c:v>99.37057</c:v>
                </c:pt>
                <c:pt idx="5">
                  <c:v>97.00766</c:v>
                </c:pt>
                <c:pt idx="6">
                  <c:v>95.00504</c:v>
                </c:pt>
                <c:pt idx="7">
                  <c:v>92.02773</c:v>
                </c:pt>
                <c:pt idx="8">
                  <c:v>89.02586</c:v>
                </c:pt>
                <c:pt idx="9">
                  <c:v>86.33594</c:v>
                </c:pt>
                <c:pt idx="10">
                  <c:v>83.35483</c:v>
                </c:pt>
                <c:pt idx="11">
                  <c:v>81.84911</c:v>
                </c:pt>
                <c:pt idx="12">
                  <c:v>81.94258</c:v>
                </c:pt>
                <c:pt idx="13">
                  <c:v>83.61911</c:v>
                </c:pt>
                <c:pt idx="14">
                  <c:v>85.61524</c:v>
                </c:pt>
                <c:pt idx="15">
                  <c:v>88.04974</c:v>
                </c:pt>
                <c:pt idx="16">
                  <c:v>90.05671</c:v>
                </c:pt>
                <c:pt idx="17">
                  <c:v>91.9614</c:v>
                </c:pt>
                <c:pt idx="18">
                  <c:v>93.60373</c:v>
                </c:pt>
                <c:pt idx="19">
                  <c:v>94.8717</c:v>
                </c:pt>
                <c:pt idx="20">
                  <c:v>95.90547</c:v>
                </c:pt>
                <c:pt idx="21">
                  <c:v>96.97963</c:v>
                </c:pt>
                <c:pt idx="22">
                  <c:v>98.06772</c:v>
                </c:pt>
                <c:pt idx="23">
                  <c:v>99.04616</c:v>
                </c:pt>
                <c:pt idx="24">
                  <c:v>99.95219</c:v>
                </c:pt>
                <c:pt idx="25">
                  <c:v>100.3902</c:v>
                </c:pt>
                <c:pt idx="26">
                  <c:v>100.93382</c:v>
                </c:pt>
                <c:pt idx="27">
                  <c:v>101.31444</c:v>
                </c:pt>
                <c:pt idx="28">
                  <c:v>101.67982</c:v>
                </c:pt>
                <c:pt idx="29">
                  <c:v>101.68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07:$AD$107</c:f>
              <c:numCache>
                <c:formatCode>General</c:formatCode>
                <c:ptCount val="30"/>
                <c:pt idx="0">
                  <c:v>101.68</c:v>
                </c:pt>
                <c:pt idx="1">
                  <c:v>101.68</c:v>
                </c:pt>
                <c:pt idx="2">
                  <c:v>101.67963</c:v>
                </c:pt>
                <c:pt idx="3">
                  <c:v>100.94832</c:v>
                </c:pt>
                <c:pt idx="4">
                  <c:v>100.01969</c:v>
                </c:pt>
                <c:pt idx="5">
                  <c:v>98.10534</c:v>
                </c:pt>
                <c:pt idx="6">
                  <c:v>96.03522</c:v>
                </c:pt>
                <c:pt idx="7">
                  <c:v>93.30279</c:v>
                </c:pt>
                <c:pt idx="8">
                  <c:v>90.35569</c:v>
                </c:pt>
                <c:pt idx="9">
                  <c:v>87.30833</c:v>
                </c:pt>
                <c:pt idx="10">
                  <c:v>84.16552</c:v>
                </c:pt>
                <c:pt idx="11">
                  <c:v>82.42293</c:v>
                </c:pt>
                <c:pt idx="12">
                  <c:v>81.84182</c:v>
                </c:pt>
                <c:pt idx="13">
                  <c:v>82.92441</c:v>
                </c:pt>
                <c:pt idx="14">
                  <c:v>84.6981</c:v>
                </c:pt>
                <c:pt idx="15">
                  <c:v>87.20296</c:v>
                </c:pt>
                <c:pt idx="16">
                  <c:v>89.21006</c:v>
                </c:pt>
                <c:pt idx="17">
                  <c:v>91.24765</c:v>
                </c:pt>
                <c:pt idx="18">
                  <c:v>93.09805</c:v>
                </c:pt>
                <c:pt idx="19">
                  <c:v>94.49995</c:v>
                </c:pt>
                <c:pt idx="20">
                  <c:v>95.52097</c:v>
                </c:pt>
                <c:pt idx="21">
                  <c:v>96.57424</c:v>
                </c:pt>
                <c:pt idx="22">
                  <c:v>97.6598</c:v>
                </c:pt>
                <c:pt idx="23">
                  <c:v>98.69574</c:v>
                </c:pt>
                <c:pt idx="24">
                  <c:v>99.83365</c:v>
                </c:pt>
                <c:pt idx="25">
                  <c:v>100.18701</c:v>
                </c:pt>
                <c:pt idx="26">
                  <c:v>100.82543</c:v>
                </c:pt>
                <c:pt idx="27">
                  <c:v>101.1454</c:v>
                </c:pt>
                <c:pt idx="28">
                  <c:v>101.67954</c:v>
                </c:pt>
                <c:pt idx="29">
                  <c:v>101.68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08:$AD$108</c:f>
              <c:numCache>
                <c:formatCode>General</c:formatCode>
                <c:ptCount val="30"/>
                <c:pt idx="0">
                  <c:v>101.68</c:v>
                </c:pt>
                <c:pt idx="1">
                  <c:v>101.68</c:v>
                </c:pt>
                <c:pt idx="2">
                  <c:v>101.68</c:v>
                </c:pt>
                <c:pt idx="3">
                  <c:v>101.67926</c:v>
                </c:pt>
                <c:pt idx="4">
                  <c:v>100.94741</c:v>
                </c:pt>
                <c:pt idx="5">
                  <c:v>99.79408</c:v>
                </c:pt>
                <c:pt idx="6">
                  <c:v>96.19029</c:v>
                </c:pt>
                <c:pt idx="7">
                  <c:v>94.00114</c:v>
                </c:pt>
                <c:pt idx="8">
                  <c:v>91.69133</c:v>
                </c:pt>
                <c:pt idx="9">
                  <c:v>88.85014</c:v>
                </c:pt>
                <c:pt idx="10">
                  <c:v>86.14728</c:v>
                </c:pt>
                <c:pt idx="11">
                  <c:v>83.8253</c:v>
                </c:pt>
                <c:pt idx="12">
                  <c:v>82.76185</c:v>
                </c:pt>
                <c:pt idx="13">
                  <c:v>82.3281</c:v>
                </c:pt>
                <c:pt idx="14">
                  <c:v>83.93838</c:v>
                </c:pt>
                <c:pt idx="15">
                  <c:v>85.96846</c:v>
                </c:pt>
                <c:pt idx="16">
                  <c:v>88.39035</c:v>
                </c:pt>
                <c:pt idx="17">
                  <c:v>90.27132</c:v>
                </c:pt>
                <c:pt idx="18">
                  <c:v>92.06083</c:v>
                </c:pt>
                <c:pt idx="19">
                  <c:v>93.6558</c:v>
                </c:pt>
                <c:pt idx="20">
                  <c:v>94.92077</c:v>
                </c:pt>
                <c:pt idx="21">
                  <c:v>95.96012</c:v>
                </c:pt>
                <c:pt idx="22">
                  <c:v>97.03687</c:v>
                </c:pt>
                <c:pt idx="23">
                  <c:v>98.1105</c:v>
                </c:pt>
                <c:pt idx="24">
                  <c:v>99.05617</c:v>
                </c:pt>
                <c:pt idx="25">
                  <c:v>99.96697</c:v>
                </c:pt>
                <c:pt idx="26">
                  <c:v>100.39793</c:v>
                </c:pt>
                <c:pt idx="27">
                  <c:v>100.94558</c:v>
                </c:pt>
                <c:pt idx="28">
                  <c:v>101.31427</c:v>
                </c:pt>
                <c:pt idx="29">
                  <c:v>101.67946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09:$AD$109</c:f>
              <c:numCache>
                <c:formatCode>General</c:formatCode>
                <c:ptCount val="30"/>
                <c:pt idx="0">
                  <c:v>101.68</c:v>
                </c:pt>
                <c:pt idx="1">
                  <c:v>101.68</c:v>
                </c:pt>
                <c:pt idx="2">
                  <c:v>101.68</c:v>
                </c:pt>
                <c:pt idx="3">
                  <c:v>101.68</c:v>
                </c:pt>
                <c:pt idx="4">
                  <c:v>101.67891</c:v>
                </c:pt>
                <c:pt idx="5">
                  <c:v>100.46697</c:v>
                </c:pt>
                <c:pt idx="6">
                  <c:v>96.51411</c:v>
                </c:pt>
                <c:pt idx="7">
                  <c:v>94.77168</c:v>
                </c:pt>
                <c:pt idx="8">
                  <c:v>92.5271</c:v>
                </c:pt>
                <c:pt idx="9">
                  <c:v>90.16448</c:v>
                </c:pt>
                <c:pt idx="10">
                  <c:v>87.47432</c:v>
                </c:pt>
                <c:pt idx="11">
                  <c:v>85.96415</c:v>
                </c:pt>
                <c:pt idx="12">
                  <c:v>84.10937</c:v>
                </c:pt>
                <c:pt idx="13">
                  <c:v>82.69224</c:v>
                </c:pt>
                <c:pt idx="14">
                  <c:v>83.10101</c:v>
                </c:pt>
                <c:pt idx="15">
                  <c:v>85.42774</c:v>
                </c:pt>
                <c:pt idx="16">
                  <c:v>87.58609</c:v>
                </c:pt>
                <c:pt idx="17">
                  <c:v>89.57711</c:v>
                </c:pt>
                <c:pt idx="18">
                  <c:v>90.99614</c:v>
                </c:pt>
                <c:pt idx="19">
                  <c:v>92.52004</c:v>
                </c:pt>
                <c:pt idx="20">
                  <c:v>93.94195</c:v>
                </c:pt>
                <c:pt idx="21">
                  <c:v>95.18149</c:v>
                </c:pt>
                <c:pt idx="22">
                  <c:v>96.23599</c:v>
                </c:pt>
                <c:pt idx="23">
                  <c:v>97.30105</c:v>
                </c:pt>
                <c:pt idx="24">
                  <c:v>98.29719</c:v>
                </c:pt>
                <c:pt idx="25">
                  <c:v>99.12159</c:v>
                </c:pt>
                <c:pt idx="26">
                  <c:v>100.04091</c:v>
                </c:pt>
                <c:pt idx="27">
                  <c:v>100.42716</c:v>
                </c:pt>
                <c:pt idx="28">
                  <c:v>100.93179</c:v>
                </c:pt>
                <c:pt idx="29">
                  <c:v>101.07527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10:$AD$110</c:f>
              <c:numCache>
                <c:formatCode>General</c:formatCode>
                <c:ptCount val="30"/>
                <c:pt idx="0">
                  <c:v>101.68</c:v>
                </c:pt>
                <c:pt idx="1">
                  <c:v>101.68</c:v>
                </c:pt>
                <c:pt idx="2">
                  <c:v>101.68</c:v>
                </c:pt>
                <c:pt idx="3">
                  <c:v>101.68</c:v>
                </c:pt>
                <c:pt idx="4">
                  <c:v>101.67891</c:v>
                </c:pt>
                <c:pt idx="5">
                  <c:v>100.46887</c:v>
                </c:pt>
                <c:pt idx="6">
                  <c:v>98.89547</c:v>
                </c:pt>
                <c:pt idx="7">
                  <c:v>94.81086</c:v>
                </c:pt>
                <c:pt idx="8">
                  <c:v>92.42689</c:v>
                </c:pt>
                <c:pt idx="9">
                  <c:v>89.79936</c:v>
                </c:pt>
                <c:pt idx="10">
                  <c:v>87.84264</c:v>
                </c:pt>
                <c:pt idx="11">
                  <c:v>86.95246</c:v>
                </c:pt>
                <c:pt idx="12">
                  <c:v>85.53652</c:v>
                </c:pt>
                <c:pt idx="13">
                  <c:v>83.25746</c:v>
                </c:pt>
                <c:pt idx="14">
                  <c:v>84.17521</c:v>
                </c:pt>
                <c:pt idx="15">
                  <c:v>86.46104</c:v>
                </c:pt>
                <c:pt idx="16">
                  <c:v>88.52091</c:v>
                </c:pt>
                <c:pt idx="17">
                  <c:v>90.09542</c:v>
                </c:pt>
                <c:pt idx="18">
                  <c:v>91.12703</c:v>
                </c:pt>
                <c:pt idx="19">
                  <c:v>92.65326</c:v>
                </c:pt>
                <c:pt idx="20">
                  <c:v>94.05628</c:v>
                </c:pt>
                <c:pt idx="21">
                  <c:v>95.29554</c:v>
                </c:pt>
                <c:pt idx="22">
                  <c:v>96.33834</c:v>
                </c:pt>
                <c:pt idx="23">
                  <c:v>97.36632</c:v>
                </c:pt>
                <c:pt idx="24">
                  <c:v>98.32193</c:v>
                </c:pt>
                <c:pt idx="25">
                  <c:v>99.14359</c:v>
                </c:pt>
                <c:pt idx="26">
                  <c:v>100.05402</c:v>
                </c:pt>
                <c:pt idx="27">
                  <c:v>100.43982</c:v>
                </c:pt>
                <c:pt idx="28">
                  <c:v>100.9318</c:v>
                </c:pt>
                <c:pt idx="29">
                  <c:v>101.07527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11:$AD$111</c:f>
              <c:numCache>
                <c:formatCode>General</c:formatCode>
                <c:ptCount val="30"/>
                <c:pt idx="0">
                  <c:v>101.68</c:v>
                </c:pt>
                <c:pt idx="1">
                  <c:v>101.68</c:v>
                </c:pt>
                <c:pt idx="2">
                  <c:v>101.68</c:v>
                </c:pt>
                <c:pt idx="3">
                  <c:v>101.67926</c:v>
                </c:pt>
                <c:pt idx="4">
                  <c:v>100.94741</c:v>
                </c:pt>
                <c:pt idx="5">
                  <c:v>99.79571</c:v>
                </c:pt>
                <c:pt idx="6">
                  <c:v>97.3934</c:v>
                </c:pt>
                <c:pt idx="7">
                  <c:v>95.17922</c:v>
                </c:pt>
                <c:pt idx="8">
                  <c:v>92.37105</c:v>
                </c:pt>
                <c:pt idx="9">
                  <c:v>89.67587</c:v>
                </c:pt>
                <c:pt idx="10">
                  <c:v>87.71225</c:v>
                </c:pt>
                <c:pt idx="11">
                  <c:v>86.22069</c:v>
                </c:pt>
                <c:pt idx="12">
                  <c:v>84.43779</c:v>
                </c:pt>
                <c:pt idx="13">
                  <c:v>84.18087</c:v>
                </c:pt>
                <c:pt idx="14">
                  <c:v>85.98919</c:v>
                </c:pt>
                <c:pt idx="15">
                  <c:v>87.94344</c:v>
                </c:pt>
                <c:pt idx="16">
                  <c:v>89.86868</c:v>
                </c:pt>
                <c:pt idx="17">
                  <c:v>91.24736</c:v>
                </c:pt>
                <c:pt idx="18">
                  <c:v>92.63871</c:v>
                </c:pt>
                <c:pt idx="19">
                  <c:v>94.04499</c:v>
                </c:pt>
                <c:pt idx="20">
                  <c:v>95.28809</c:v>
                </c:pt>
                <c:pt idx="21">
                  <c:v>96.33561</c:v>
                </c:pt>
                <c:pt idx="22">
                  <c:v>97.36372</c:v>
                </c:pt>
                <c:pt idx="23">
                  <c:v>98.32062</c:v>
                </c:pt>
                <c:pt idx="24">
                  <c:v>99.14291</c:v>
                </c:pt>
                <c:pt idx="25">
                  <c:v>100.05708</c:v>
                </c:pt>
                <c:pt idx="26">
                  <c:v>100.45708</c:v>
                </c:pt>
                <c:pt idx="27">
                  <c:v>101.00312</c:v>
                </c:pt>
                <c:pt idx="28">
                  <c:v>101.3143</c:v>
                </c:pt>
                <c:pt idx="29">
                  <c:v>101.67946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12:$AD$112</c:f>
              <c:numCache>
                <c:formatCode>General</c:formatCode>
                <c:ptCount val="30"/>
                <c:pt idx="0">
                  <c:v>101.68</c:v>
                </c:pt>
                <c:pt idx="1">
                  <c:v>101.68</c:v>
                </c:pt>
                <c:pt idx="2">
                  <c:v>101.67926</c:v>
                </c:pt>
                <c:pt idx="3">
                  <c:v>100.94757</c:v>
                </c:pt>
                <c:pt idx="4">
                  <c:v>100.01799</c:v>
                </c:pt>
                <c:pt idx="5">
                  <c:v>98.10519</c:v>
                </c:pt>
                <c:pt idx="6">
                  <c:v>96.69747</c:v>
                </c:pt>
                <c:pt idx="7">
                  <c:v>94.39266</c:v>
                </c:pt>
                <c:pt idx="8">
                  <c:v>91.67714</c:v>
                </c:pt>
                <c:pt idx="9">
                  <c:v>88.60584</c:v>
                </c:pt>
                <c:pt idx="10">
                  <c:v>86.13807</c:v>
                </c:pt>
                <c:pt idx="11">
                  <c:v>84.36541</c:v>
                </c:pt>
                <c:pt idx="12">
                  <c:v>83.952</c:v>
                </c:pt>
                <c:pt idx="13">
                  <c:v>85.60078</c:v>
                </c:pt>
                <c:pt idx="14">
                  <c:v>87.64872</c:v>
                </c:pt>
                <c:pt idx="15">
                  <c:v>89.72196</c:v>
                </c:pt>
                <c:pt idx="16">
                  <c:v>91.17604</c:v>
                </c:pt>
                <c:pt idx="17">
                  <c:v>92.59235</c:v>
                </c:pt>
                <c:pt idx="18">
                  <c:v>94.0061</c:v>
                </c:pt>
                <c:pt idx="19">
                  <c:v>95.25147</c:v>
                </c:pt>
                <c:pt idx="20">
                  <c:v>96.30937</c:v>
                </c:pt>
                <c:pt idx="21">
                  <c:v>97.35571</c:v>
                </c:pt>
                <c:pt idx="22">
                  <c:v>98.31286</c:v>
                </c:pt>
                <c:pt idx="23">
                  <c:v>99.13975</c:v>
                </c:pt>
                <c:pt idx="24">
                  <c:v>100.0536</c:v>
                </c:pt>
                <c:pt idx="25">
                  <c:v>100.45708</c:v>
                </c:pt>
                <c:pt idx="26">
                  <c:v>101.00313</c:v>
                </c:pt>
                <c:pt idx="27">
                  <c:v>101.31436</c:v>
                </c:pt>
                <c:pt idx="28">
                  <c:v>101.67963</c:v>
                </c:pt>
                <c:pt idx="29">
                  <c:v>101.68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13:$AD$113</c:f>
              <c:numCache>
                <c:formatCode>General</c:formatCode>
                <c:ptCount val="30"/>
                <c:pt idx="0">
                  <c:v>101.68</c:v>
                </c:pt>
                <c:pt idx="1">
                  <c:v>101.67926</c:v>
                </c:pt>
                <c:pt idx="2">
                  <c:v>100.94757</c:v>
                </c:pt>
                <c:pt idx="3">
                  <c:v>100.01809</c:v>
                </c:pt>
                <c:pt idx="4">
                  <c:v>98.23596</c:v>
                </c:pt>
                <c:pt idx="5">
                  <c:v>97.11994</c:v>
                </c:pt>
                <c:pt idx="6">
                  <c:v>95.42214</c:v>
                </c:pt>
                <c:pt idx="7">
                  <c:v>93.12215</c:v>
                </c:pt>
                <c:pt idx="8">
                  <c:v>90.16044</c:v>
                </c:pt>
                <c:pt idx="9">
                  <c:v>87.04557</c:v>
                </c:pt>
                <c:pt idx="10">
                  <c:v>84.56061</c:v>
                </c:pt>
                <c:pt idx="11">
                  <c:v>83.35563</c:v>
                </c:pt>
                <c:pt idx="12">
                  <c:v>84.76133</c:v>
                </c:pt>
                <c:pt idx="13">
                  <c:v>86.85369</c:v>
                </c:pt>
                <c:pt idx="14">
                  <c:v>89.19454</c:v>
                </c:pt>
                <c:pt idx="15">
                  <c:v>90.89267</c:v>
                </c:pt>
                <c:pt idx="16">
                  <c:v>92.44191</c:v>
                </c:pt>
                <c:pt idx="17">
                  <c:v>93.89042</c:v>
                </c:pt>
                <c:pt idx="18">
                  <c:v>95.13638</c:v>
                </c:pt>
                <c:pt idx="19">
                  <c:v>96.19212</c:v>
                </c:pt>
                <c:pt idx="20">
                  <c:v>97.27078</c:v>
                </c:pt>
                <c:pt idx="21">
                  <c:v>98.28737</c:v>
                </c:pt>
                <c:pt idx="22">
                  <c:v>99.11238</c:v>
                </c:pt>
                <c:pt idx="23">
                  <c:v>100.04021</c:v>
                </c:pt>
                <c:pt idx="24">
                  <c:v>100.43962</c:v>
                </c:pt>
                <c:pt idx="25">
                  <c:v>101.00312</c:v>
                </c:pt>
                <c:pt idx="26">
                  <c:v>101.31436</c:v>
                </c:pt>
                <c:pt idx="27">
                  <c:v>101.67963</c:v>
                </c:pt>
                <c:pt idx="28">
                  <c:v>101.68</c:v>
                </c:pt>
                <c:pt idx="29">
                  <c:v>101.68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14:$AD$114</c:f>
              <c:numCache>
                <c:formatCode>General</c:formatCode>
                <c:ptCount val="30"/>
                <c:pt idx="0">
                  <c:v>101.67891</c:v>
                </c:pt>
                <c:pt idx="1">
                  <c:v>100.94741</c:v>
                </c:pt>
                <c:pt idx="2">
                  <c:v>100.01799</c:v>
                </c:pt>
                <c:pt idx="3">
                  <c:v>98.23596</c:v>
                </c:pt>
                <c:pt idx="4">
                  <c:v>97.18447</c:v>
                </c:pt>
                <c:pt idx="5">
                  <c:v>95.66932</c:v>
                </c:pt>
                <c:pt idx="6">
                  <c:v>93.68986</c:v>
                </c:pt>
                <c:pt idx="7">
                  <c:v>90.92256</c:v>
                </c:pt>
                <c:pt idx="8">
                  <c:v>87.73179</c:v>
                </c:pt>
                <c:pt idx="9">
                  <c:v>85.199</c:v>
                </c:pt>
                <c:pt idx="10">
                  <c:v>83.05303</c:v>
                </c:pt>
                <c:pt idx="11">
                  <c:v>83.53266</c:v>
                </c:pt>
                <c:pt idx="12">
                  <c:v>85.51717</c:v>
                </c:pt>
                <c:pt idx="13">
                  <c:v>87.94229</c:v>
                </c:pt>
                <c:pt idx="14">
                  <c:v>89.99851</c:v>
                </c:pt>
                <c:pt idx="15">
                  <c:v>91.93952</c:v>
                </c:pt>
                <c:pt idx="16">
                  <c:v>93.59338</c:v>
                </c:pt>
                <c:pt idx="17">
                  <c:v>94.86224</c:v>
                </c:pt>
                <c:pt idx="18">
                  <c:v>95.89498</c:v>
                </c:pt>
                <c:pt idx="19">
                  <c:v>96.96821</c:v>
                </c:pt>
                <c:pt idx="20">
                  <c:v>98.05878</c:v>
                </c:pt>
                <c:pt idx="21">
                  <c:v>99.04404</c:v>
                </c:pt>
                <c:pt idx="22">
                  <c:v>99.94928</c:v>
                </c:pt>
                <c:pt idx="23">
                  <c:v>100.38887</c:v>
                </c:pt>
                <c:pt idx="24">
                  <c:v>100.93159</c:v>
                </c:pt>
                <c:pt idx="25">
                  <c:v>101.31432</c:v>
                </c:pt>
                <c:pt idx="26">
                  <c:v>101.67963</c:v>
                </c:pt>
                <c:pt idx="27">
                  <c:v>101.68</c:v>
                </c:pt>
                <c:pt idx="28">
                  <c:v>101.68</c:v>
                </c:pt>
                <c:pt idx="29">
                  <c:v>101.68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15:$AD$115</c:f>
              <c:numCache>
                <c:formatCode>General</c:formatCode>
                <c:ptCount val="30"/>
                <c:pt idx="0">
                  <c:v>100.46964</c:v>
                </c:pt>
                <c:pt idx="1">
                  <c:v>99.79756</c:v>
                </c:pt>
                <c:pt idx="2">
                  <c:v>98.10706</c:v>
                </c:pt>
                <c:pt idx="3">
                  <c:v>97.12118</c:v>
                </c:pt>
                <c:pt idx="4">
                  <c:v>95.67015</c:v>
                </c:pt>
                <c:pt idx="5">
                  <c:v>93.81154</c:v>
                </c:pt>
                <c:pt idx="6">
                  <c:v>91.25716</c:v>
                </c:pt>
                <c:pt idx="7">
                  <c:v>88.2542</c:v>
                </c:pt>
                <c:pt idx="8">
                  <c:v>85.77521</c:v>
                </c:pt>
                <c:pt idx="9">
                  <c:v>83.27982</c:v>
                </c:pt>
                <c:pt idx="10">
                  <c:v>82.45345</c:v>
                </c:pt>
                <c:pt idx="11">
                  <c:v>83.62723</c:v>
                </c:pt>
                <c:pt idx="12">
                  <c:v>86.17711</c:v>
                </c:pt>
                <c:pt idx="13">
                  <c:v>88.07889</c:v>
                </c:pt>
                <c:pt idx="14">
                  <c:v>90.54253</c:v>
                </c:pt>
                <c:pt idx="15">
                  <c:v>92.76072</c:v>
                </c:pt>
                <c:pt idx="16">
                  <c:v>94.30164</c:v>
                </c:pt>
                <c:pt idx="17">
                  <c:v>95.31217</c:v>
                </c:pt>
                <c:pt idx="18">
                  <c:v>96.34535</c:v>
                </c:pt>
                <c:pt idx="19">
                  <c:v>97.42052</c:v>
                </c:pt>
                <c:pt idx="20">
                  <c:v>98.5046</c:v>
                </c:pt>
                <c:pt idx="21">
                  <c:v>99.78951</c:v>
                </c:pt>
                <c:pt idx="22">
                  <c:v>100.10092</c:v>
                </c:pt>
                <c:pt idx="23">
                  <c:v>100.78544</c:v>
                </c:pt>
                <c:pt idx="24">
                  <c:v>101.07522</c:v>
                </c:pt>
                <c:pt idx="25">
                  <c:v>101.67951</c:v>
                </c:pt>
                <c:pt idx="26">
                  <c:v>101.68</c:v>
                </c:pt>
                <c:pt idx="27">
                  <c:v>101.68</c:v>
                </c:pt>
                <c:pt idx="28">
                  <c:v>101.68</c:v>
                </c:pt>
                <c:pt idx="29">
                  <c:v>101.68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16:$AD$116</c:f>
              <c:numCache>
                <c:formatCode>General</c:formatCode>
                <c:ptCount val="30"/>
                <c:pt idx="0">
                  <c:v>99.919</c:v>
                </c:pt>
                <c:pt idx="1">
                  <c:v>98.99734</c:v>
                </c:pt>
                <c:pt idx="2">
                  <c:v>96.86282</c:v>
                </c:pt>
                <c:pt idx="3">
                  <c:v>95.54213</c:v>
                </c:pt>
                <c:pt idx="4">
                  <c:v>93.63935</c:v>
                </c:pt>
                <c:pt idx="5">
                  <c:v>91.30848</c:v>
                </c:pt>
                <c:pt idx="6">
                  <c:v>88.58696</c:v>
                </c:pt>
                <c:pt idx="7">
                  <c:v>85.83563</c:v>
                </c:pt>
                <c:pt idx="8">
                  <c:v>83.6023</c:v>
                </c:pt>
                <c:pt idx="9">
                  <c:v>81.91495</c:v>
                </c:pt>
                <c:pt idx="10">
                  <c:v>82.33396</c:v>
                </c:pt>
                <c:pt idx="11">
                  <c:v>83.62801</c:v>
                </c:pt>
                <c:pt idx="12">
                  <c:v>86.1782</c:v>
                </c:pt>
                <c:pt idx="13">
                  <c:v>88.07993</c:v>
                </c:pt>
                <c:pt idx="14">
                  <c:v>90.54367</c:v>
                </c:pt>
                <c:pt idx="15">
                  <c:v>92.76161</c:v>
                </c:pt>
                <c:pt idx="16">
                  <c:v>94.3022</c:v>
                </c:pt>
                <c:pt idx="17">
                  <c:v>95.31256</c:v>
                </c:pt>
                <c:pt idx="18">
                  <c:v>96.34576</c:v>
                </c:pt>
                <c:pt idx="19">
                  <c:v>97.42096</c:v>
                </c:pt>
                <c:pt idx="20">
                  <c:v>98.50506</c:v>
                </c:pt>
                <c:pt idx="21">
                  <c:v>99.7899</c:v>
                </c:pt>
                <c:pt idx="22">
                  <c:v>100.10105</c:v>
                </c:pt>
                <c:pt idx="23">
                  <c:v>100.78566</c:v>
                </c:pt>
                <c:pt idx="24">
                  <c:v>101.07534</c:v>
                </c:pt>
                <c:pt idx="25">
                  <c:v>101.6797</c:v>
                </c:pt>
                <c:pt idx="26">
                  <c:v>101.68</c:v>
                </c:pt>
                <c:pt idx="27">
                  <c:v>101.68</c:v>
                </c:pt>
                <c:pt idx="28">
                  <c:v>101.68</c:v>
                </c:pt>
                <c:pt idx="29">
                  <c:v>101.68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17:$AD$117</c:f>
              <c:numCache>
                <c:formatCode>General</c:formatCode>
                <c:ptCount val="30"/>
                <c:pt idx="0">
                  <c:v>99.919</c:v>
                </c:pt>
                <c:pt idx="1">
                  <c:v>98.9973</c:v>
                </c:pt>
                <c:pt idx="2">
                  <c:v>96.80011</c:v>
                </c:pt>
                <c:pt idx="3">
                  <c:v>95.32572</c:v>
                </c:pt>
                <c:pt idx="4">
                  <c:v>93.05124</c:v>
                </c:pt>
                <c:pt idx="5">
                  <c:v>90.35144</c:v>
                </c:pt>
                <c:pt idx="6">
                  <c:v>87.57239</c:v>
                </c:pt>
                <c:pt idx="7">
                  <c:v>85.00969</c:v>
                </c:pt>
                <c:pt idx="8">
                  <c:v>83.08784</c:v>
                </c:pt>
                <c:pt idx="9">
                  <c:v>81.72777</c:v>
                </c:pt>
                <c:pt idx="10">
                  <c:v>82.32984</c:v>
                </c:pt>
                <c:pt idx="11">
                  <c:v>83.62801</c:v>
                </c:pt>
                <c:pt idx="12">
                  <c:v>86.1782</c:v>
                </c:pt>
                <c:pt idx="13">
                  <c:v>88.07993</c:v>
                </c:pt>
                <c:pt idx="14">
                  <c:v>90.54367</c:v>
                </c:pt>
                <c:pt idx="15">
                  <c:v>92.76161</c:v>
                </c:pt>
                <c:pt idx="16">
                  <c:v>94.3022</c:v>
                </c:pt>
                <c:pt idx="17">
                  <c:v>95.31256</c:v>
                </c:pt>
                <c:pt idx="18">
                  <c:v>96.34576</c:v>
                </c:pt>
                <c:pt idx="19">
                  <c:v>97.42096</c:v>
                </c:pt>
                <c:pt idx="20">
                  <c:v>98.50506</c:v>
                </c:pt>
                <c:pt idx="21">
                  <c:v>99.7899</c:v>
                </c:pt>
                <c:pt idx="22">
                  <c:v>100.10105</c:v>
                </c:pt>
                <c:pt idx="23">
                  <c:v>100.78566</c:v>
                </c:pt>
                <c:pt idx="24">
                  <c:v>101.07534</c:v>
                </c:pt>
                <c:pt idx="25">
                  <c:v>101.6797</c:v>
                </c:pt>
                <c:pt idx="26">
                  <c:v>101.68</c:v>
                </c:pt>
                <c:pt idx="27">
                  <c:v>101.68</c:v>
                </c:pt>
                <c:pt idx="28">
                  <c:v>101.68</c:v>
                </c:pt>
                <c:pt idx="29">
                  <c:v>101.68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18:$AD$118</c:f>
              <c:numCache>
                <c:formatCode>General</c:formatCode>
                <c:ptCount val="30"/>
                <c:pt idx="0">
                  <c:v>100.46964</c:v>
                </c:pt>
                <c:pt idx="1">
                  <c:v>99.79746</c:v>
                </c:pt>
                <c:pt idx="2">
                  <c:v>97.97173</c:v>
                </c:pt>
                <c:pt idx="3">
                  <c:v>96.62903</c:v>
                </c:pt>
                <c:pt idx="4">
                  <c:v>94.39682</c:v>
                </c:pt>
                <c:pt idx="5">
                  <c:v>91.65806</c:v>
                </c:pt>
                <c:pt idx="6">
                  <c:v>88.70864</c:v>
                </c:pt>
                <c:pt idx="7">
                  <c:v>86.08292</c:v>
                </c:pt>
                <c:pt idx="8">
                  <c:v>84.2665</c:v>
                </c:pt>
                <c:pt idx="9">
                  <c:v>82.41231</c:v>
                </c:pt>
                <c:pt idx="10">
                  <c:v>82.33068</c:v>
                </c:pt>
                <c:pt idx="11">
                  <c:v>83.62723</c:v>
                </c:pt>
                <c:pt idx="12">
                  <c:v>86.17711</c:v>
                </c:pt>
                <c:pt idx="13">
                  <c:v>88.07889</c:v>
                </c:pt>
                <c:pt idx="14">
                  <c:v>90.54253</c:v>
                </c:pt>
                <c:pt idx="15">
                  <c:v>92.76072</c:v>
                </c:pt>
                <c:pt idx="16">
                  <c:v>94.30164</c:v>
                </c:pt>
                <c:pt idx="17">
                  <c:v>95.31217</c:v>
                </c:pt>
                <c:pt idx="18">
                  <c:v>96.34535</c:v>
                </c:pt>
                <c:pt idx="19">
                  <c:v>97.42052</c:v>
                </c:pt>
                <c:pt idx="20">
                  <c:v>98.5046</c:v>
                </c:pt>
                <c:pt idx="21">
                  <c:v>99.78951</c:v>
                </c:pt>
                <c:pt idx="22">
                  <c:v>100.10092</c:v>
                </c:pt>
                <c:pt idx="23">
                  <c:v>100.78544</c:v>
                </c:pt>
                <c:pt idx="24">
                  <c:v>101.07522</c:v>
                </c:pt>
                <c:pt idx="25">
                  <c:v>101.67951</c:v>
                </c:pt>
                <c:pt idx="26">
                  <c:v>101.68</c:v>
                </c:pt>
                <c:pt idx="27">
                  <c:v>101.68</c:v>
                </c:pt>
                <c:pt idx="28">
                  <c:v>101.68</c:v>
                </c:pt>
                <c:pt idx="29">
                  <c:v>101.68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19:$AD$119</c:f>
              <c:numCache>
                <c:formatCode>General</c:formatCode>
                <c:ptCount val="30"/>
                <c:pt idx="0">
                  <c:v>101.67891</c:v>
                </c:pt>
                <c:pt idx="1">
                  <c:v>100.94724</c:v>
                </c:pt>
                <c:pt idx="2">
                  <c:v>99.79561</c:v>
                </c:pt>
                <c:pt idx="3">
                  <c:v>97.39523</c:v>
                </c:pt>
                <c:pt idx="4">
                  <c:v>95.18206</c:v>
                </c:pt>
                <c:pt idx="5">
                  <c:v>92.37572</c:v>
                </c:pt>
                <c:pt idx="6">
                  <c:v>89.67956</c:v>
                </c:pt>
                <c:pt idx="7">
                  <c:v>87.31202</c:v>
                </c:pt>
                <c:pt idx="8">
                  <c:v>85.01991</c:v>
                </c:pt>
                <c:pt idx="9">
                  <c:v>83.09587</c:v>
                </c:pt>
                <c:pt idx="10">
                  <c:v>82.16675</c:v>
                </c:pt>
                <c:pt idx="11">
                  <c:v>83.53243</c:v>
                </c:pt>
                <c:pt idx="12">
                  <c:v>85.51717</c:v>
                </c:pt>
                <c:pt idx="13">
                  <c:v>87.94229</c:v>
                </c:pt>
                <c:pt idx="14">
                  <c:v>89.99851</c:v>
                </c:pt>
                <c:pt idx="15">
                  <c:v>91.93952</c:v>
                </c:pt>
                <c:pt idx="16">
                  <c:v>93.59339</c:v>
                </c:pt>
                <c:pt idx="17">
                  <c:v>94.86224</c:v>
                </c:pt>
                <c:pt idx="18">
                  <c:v>95.89498</c:v>
                </c:pt>
                <c:pt idx="19">
                  <c:v>96.96821</c:v>
                </c:pt>
                <c:pt idx="20">
                  <c:v>98.05878</c:v>
                </c:pt>
                <c:pt idx="21">
                  <c:v>99.04404</c:v>
                </c:pt>
                <c:pt idx="22">
                  <c:v>99.94928</c:v>
                </c:pt>
                <c:pt idx="23">
                  <c:v>100.38887</c:v>
                </c:pt>
                <c:pt idx="24">
                  <c:v>100.93159</c:v>
                </c:pt>
                <c:pt idx="25">
                  <c:v>101.31432</c:v>
                </c:pt>
                <c:pt idx="26">
                  <c:v>101.67963</c:v>
                </c:pt>
                <c:pt idx="27">
                  <c:v>101.68</c:v>
                </c:pt>
                <c:pt idx="28">
                  <c:v>101.68</c:v>
                </c:pt>
                <c:pt idx="29">
                  <c:v>101.68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20:$AD$120</c:f>
              <c:numCache>
                <c:formatCode>General</c:formatCode>
                <c:ptCount val="30"/>
                <c:pt idx="0">
                  <c:v>101.68</c:v>
                </c:pt>
                <c:pt idx="1">
                  <c:v>101.67891</c:v>
                </c:pt>
                <c:pt idx="2">
                  <c:v>100.46887</c:v>
                </c:pt>
                <c:pt idx="3">
                  <c:v>98.89817</c:v>
                </c:pt>
                <c:pt idx="4">
                  <c:v>94.8285</c:v>
                </c:pt>
                <c:pt idx="5">
                  <c:v>92.43405</c:v>
                </c:pt>
                <c:pt idx="6">
                  <c:v>89.76928</c:v>
                </c:pt>
                <c:pt idx="7">
                  <c:v>87.84509</c:v>
                </c:pt>
                <c:pt idx="8">
                  <c:v>85.93488</c:v>
                </c:pt>
                <c:pt idx="9">
                  <c:v>83.12406</c:v>
                </c:pt>
                <c:pt idx="10">
                  <c:v>81.91053</c:v>
                </c:pt>
                <c:pt idx="11">
                  <c:v>82.62384</c:v>
                </c:pt>
                <c:pt idx="12">
                  <c:v>84.76204</c:v>
                </c:pt>
                <c:pt idx="13">
                  <c:v>86.85513</c:v>
                </c:pt>
                <c:pt idx="14">
                  <c:v>89.19609</c:v>
                </c:pt>
                <c:pt idx="15">
                  <c:v>90.89432</c:v>
                </c:pt>
                <c:pt idx="16">
                  <c:v>92.44358</c:v>
                </c:pt>
                <c:pt idx="17">
                  <c:v>93.89163</c:v>
                </c:pt>
                <c:pt idx="18">
                  <c:v>95.13712</c:v>
                </c:pt>
                <c:pt idx="19">
                  <c:v>96.19271</c:v>
                </c:pt>
                <c:pt idx="20">
                  <c:v>97.27139</c:v>
                </c:pt>
                <c:pt idx="21">
                  <c:v>98.28802</c:v>
                </c:pt>
                <c:pt idx="22">
                  <c:v>99.11305</c:v>
                </c:pt>
                <c:pt idx="23">
                  <c:v>100.04062</c:v>
                </c:pt>
                <c:pt idx="24">
                  <c:v>100.43983</c:v>
                </c:pt>
                <c:pt idx="25">
                  <c:v>101.00336</c:v>
                </c:pt>
                <c:pt idx="26">
                  <c:v>101.31454</c:v>
                </c:pt>
                <c:pt idx="27">
                  <c:v>101.67982</c:v>
                </c:pt>
                <c:pt idx="28">
                  <c:v>101.68</c:v>
                </c:pt>
                <c:pt idx="29">
                  <c:v>101.68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21:$AD$121</c:f>
              <c:numCache>
                <c:formatCode>General</c:formatCode>
                <c:ptCount val="30"/>
                <c:pt idx="0">
                  <c:v>101.68</c:v>
                </c:pt>
                <c:pt idx="1">
                  <c:v>101.67891</c:v>
                </c:pt>
                <c:pt idx="2">
                  <c:v>100.46888</c:v>
                </c:pt>
                <c:pt idx="3">
                  <c:v>98.8982</c:v>
                </c:pt>
                <c:pt idx="4">
                  <c:v>94.91002</c:v>
                </c:pt>
                <c:pt idx="5">
                  <c:v>92.49567</c:v>
                </c:pt>
                <c:pt idx="6">
                  <c:v>89.79728</c:v>
                </c:pt>
                <c:pt idx="7">
                  <c:v>87.84662</c:v>
                </c:pt>
                <c:pt idx="8">
                  <c:v>85.93496</c:v>
                </c:pt>
                <c:pt idx="9">
                  <c:v>83.12865</c:v>
                </c:pt>
                <c:pt idx="10">
                  <c:v>81.76615</c:v>
                </c:pt>
                <c:pt idx="11">
                  <c:v>82.11502</c:v>
                </c:pt>
                <c:pt idx="12">
                  <c:v>83.98001</c:v>
                </c:pt>
                <c:pt idx="13">
                  <c:v>86.08939</c:v>
                </c:pt>
                <c:pt idx="14">
                  <c:v>88.45835</c:v>
                </c:pt>
                <c:pt idx="15">
                  <c:v>90.37169</c:v>
                </c:pt>
                <c:pt idx="16">
                  <c:v>92.12455</c:v>
                </c:pt>
                <c:pt idx="17">
                  <c:v>93.68018</c:v>
                </c:pt>
                <c:pt idx="18">
                  <c:v>94.92964</c:v>
                </c:pt>
                <c:pt idx="19">
                  <c:v>95.9686</c:v>
                </c:pt>
                <c:pt idx="20">
                  <c:v>97.04344</c:v>
                </c:pt>
                <c:pt idx="21">
                  <c:v>98.11358</c:v>
                </c:pt>
                <c:pt idx="22">
                  <c:v>99.0606</c:v>
                </c:pt>
                <c:pt idx="23">
                  <c:v>99.96422</c:v>
                </c:pt>
                <c:pt idx="24">
                  <c:v>100.3988</c:v>
                </c:pt>
                <c:pt idx="25">
                  <c:v>100.94279</c:v>
                </c:pt>
                <c:pt idx="26">
                  <c:v>101.31449</c:v>
                </c:pt>
                <c:pt idx="27">
                  <c:v>101.67982</c:v>
                </c:pt>
                <c:pt idx="28">
                  <c:v>101.68</c:v>
                </c:pt>
                <c:pt idx="29">
                  <c:v>101.68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22:$AD$122</c:f>
              <c:numCache>
                <c:formatCode>General</c:formatCode>
                <c:ptCount val="30"/>
                <c:pt idx="0">
                  <c:v>101.67952</c:v>
                </c:pt>
                <c:pt idx="1">
                  <c:v>100.94828</c:v>
                </c:pt>
                <c:pt idx="2">
                  <c:v>99.80884</c:v>
                </c:pt>
                <c:pt idx="3">
                  <c:v>97.48665</c:v>
                </c:pt>
                <c:pt idx="4">
                  <c:v>95.5147</c:v>
                </c:pt>
                <c:pt idx="5">
                  <c:v>92.89728</c:v>
                </c:pt>
                <c:pt idx="6">
                  <c:v>90.13301</c:v>
                </c:pt>
                <c:pt idx="7">
                  <c:v>87.56594</c:v>
                </c:pt>
                <c:pt idx="8">
                  <c:v>85.19459</c:v>
                </c:pt>
                <c:pt idx="9">
                  <c:v>83.24369</c:v>
                </c:pt>
                <c:pt idx="10">
                  <c:v>81.78189</c:v>
                </c:pt>
                <c:pt idx="11">
                  <c:v>82.33091</c:v>
                </c:pt>
                <c:pt idx="12">
                  <c:v>83.65413</c:v>
                </c:pt>
                <c:pt idx="13">
                  <c:v>86.18013</c:v>
                </c:pt>
                <c:pt idx="14">
                  <c:v>88.11919</c:v>
                </c:pt>
                <c:pt idx="15">
                  <c:v>90.54185</c:v>
                </c:pt>
                <c:pt idx="16">
                  <c:v>92.76031</c:v>
                </c:pt>
                <c:pt idx="17">
                  <c:v>94.30142</c:v>
                </c:pt>
                <c:pt idx="18">
                  <c:v>95.31201</c:v>
                </c:pt>
                <c:pt idx="19">
                  <c:v>96.34518</c:v>
                </c:pt>
                <c:pt idx="20">
                  <c:v>97.42032</c:v>
                </c:pt>
                <c:pt idx="21">
                  <c:v>98.50439</c:v>
                </c:pt>
                <c:pt idx="22">
                  <c:v>99.78939</c:v>
                </c:pt>
                <c:pt idx="23">
                  <c:v>100.10087</c:v>
                </c:pt>
                <c:pt idx="24">
                  <c:v>100.78538</c:v>
                </c:pt>
                <c:pt idx="25">
                  <c:v>101.07518</c:v>
                </c:pt>
                <c:pt idx="26">
                  <c:v>101.67946</c:v>
                </c:pt>
                <c:pt idx="27">
                  <c:v>101.68</c:v>
                </c:pt>
                <c:pt idx="28">
                  <c:v>101.68</c:v>
                </c:pt>
                <c:pt idx="29">
                  <c:v>101.68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23:$AD$123</c:f>
              <c:numCache>
                <c:formatCode>General</c:formatCode>
                <c:ptCount val="30"/>
                <c:pt idx="0">
                  <c:v>101.67952</c:v>
                </c:pt>
                <c:pt idx="1">
                  <c:v>100.94832</c:v>
                </c:pt>
                <c:pt idx="2">
                  <c:v>99.84811</c:v>
                </c:pt>
                <c:pt idx="3">
                  <c:v>97.61751</c:v>
                </c:pt>
                <c:pt idx="4">
                  <c:v>96.05369</c:v>
                </c:pt>
                <c:pt idx="5">
                  <c:v>93.83607</c:v>
                </c:pt>
                <c:pt idx="6">
                  <c:v>91.18798</c:v>
                </c:pt>
                <c:pt idx="7">
                  <c:v>88.29414</c:v>
                </c:pt>
                <c:pt idx="8">
                  <c:v>85.61853</c:v>
                </c:pt>
                <c:pt idx="9">
                  <c:v>83.73196</c:v>
                </c:pt>
                <c:pt idx="10">
                  <c:v>82.07624</c:v>
                </c:pt>
                <c:pt idx="11">
                  <c:v>82.3291</c:v>
                </c:pt>
                <c:pt idx="12">
                  <c:v>83.62801</c:v>
                </c:pt>
                <c:pt idx="13">
                  <c:v>86.17664</c:v>
                </c:pt>
                <c:pt idx="14">
                  <c:v>88.08036</c:v>
                </c:pt>
                <c:pt idx="15">
                  <c:v>90.54175</c:v>
                </c:pt>
                <c:pt idx="16">
                  <c:v>92.76027</c:v>
                </c:pt>
                <c:pt idx="17">
                  <c:v>94.30141</c:v>
                </c:pt>
                <c:pt idx="18">
                  <c:v>95.312</c:v>
                </c:pt>
                <c:pt idx="19">
                  <c:v>96.34517</c:v>
                </c:pt>
                <c:pt idx="20">
                  <c:v>97.42031</c:v>
                </c:pt>
                <c:pt idx="21">
                  <c:v>98.50438</c:v>
                </c:pt>
                <c:pt idx="22">
                  <c:v>99.78939</c:v>
                </c:pt>
                <c:pt idx="23">
                  <c:v>100.10087</c:v>
                </c:pt>
                <c:pt idx="24">
                  <c:v>100.78538</c:v>
                </c:pt>
                <c:pt idx="25">
                  <c:v>101.07518</c:v>
                </c:pt>
                <c:pt idx="26">
                  <c:v>101.67946</c:v>
                </c:pt>
                <c:pt idx="27">
                  <c:v>101.68</c:v>
                </c:pt>
                <c:pt idx="28">
                  <c:v>101.68</c:v>
                </c:pt>
                <c:pt idx="29">
                  <c:v>101.68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24:$AD$124</c:f>
              <c:numCache>
                <c:formatCode>General</c:formatCode>
                <c:ptCount val="30"/>
                <c:pt idx="0">
                  <c:v>101.68</c:v>
                </c:pt>
                <c:pt idx="1">
                  <c:v>101.67909</c:v>
                </c:pt>
                <c:pt idx="2">
                  <c:v>100.63664</c:v>
                </c:pt>
                <c:pt idx="3">
                  <c:v>99.37057</c:v>
                </c:pt>
                <c:pt idx="4">
                  <c:v>97.00881</c:v>
                </c:pt>
                <c:pt idx="5">
                  <c:v>95.39144</c:v>
                </c:pt>
                <c:pt idx="6">
                  <c:v>92.92421</c:v>
                </c:pt>
                <c:pt idx="7">
                  <c:v>90.11151</c:v>
                </c:pt>
                <c:pt idx="8">
                  <c:v>87.3415</c:v>
                </c:pt>
                <c:pt idx="9">
                  <c:v>84.79863</c:v>
                </c:pt>
                <c:pt idx="10">
                  <c:v>82.98718</c:v>
                </c:pt>
                <c:pt idx="11">
                  <c:v>82.1164</c:v>
                </c:pt>
                <c:pt idx="12">
                  <c:v>83.53292</c:v>
                </c:pt>
                <c:pt idx="13">
                  <c:v>85.51784</c:v>
                </c:pt>
                <c:pt idx="14">
                  <c:v>87.94327</c:v>
                </c:pt>
                <c:pt idx="15">
                  <c:v>89.99942</c:v>
                </c:pt>
                <c:pt idx="16">
                  <c:v>91.94069</c:v>
                </c:pt>
                <c:pt idx="17">
                  <c:v>93.59433</c:v>
                </c:pt>
                <c:pt idx="18">
                  <c:v>94.8628</c:v>
                </c:pt>
                <c:pt idx="19">
                  <c:v>95.89537</c:v>
                </c:pt>
                <c:pt idx="20">
                  <c:v>96.96861</c:v>
                </c:pt>
                <c:pt idx="21">
                  <c:v>98.05921</c:v>
                </c:pt>
                <c:pt idx="22">
                  <c:v>99.04453</c:v>
                </c:pt>
                <c:pt idx="23">
                  <c:v>99.94965</c:v>
                </c:pt>
                <c:pt idx="24">
                  <c:v>100.38898</c:v>
                </c:pt>
                <c:pt idx="25">
                  <c:v>100.93179</c:v>
                </c:pt>
                <c:pt idx="26">
                  <c:v>101.31442</c:v>
                </c:pt>
                <c:pt idx="27">
                  <c:v>101.67982</c:v>
                </c:pt>
                <c:pt idx="28">
                  <c:v>101.68</c:v>
                </c:pt>
                <c:pt idx="29">
                  <c:v>101.68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25:$AD$125</c:f>
              <c:numCache>
                <c:formatCode>General</c:formatCode>
                <c:ptCount val="30"/>
                <c:pt idx="0">
                  <c:v>101.68</c:v>
                </c:pt>
                <c:pt idx="1">
                  <c:v>101.67963</c:v>
                </c:pt>
                <c:pt idx="2">
                  <c:v>100.94832</c:v>
                </c:pt>
                <c:pt idx="3">
                  <c:v>100.01969</c:v>
                </c:pt>
                <c:pt idx="4">
                  <c:v>98.1069</c:v>
                </c:pt>
                <c:pt idx="5">
                  <c:v>96.69975</c:v>
                </c:pt>
                <c:pt idx="6">
                  <c:v>94.43625</c:v>
                </c:pt>
                <c:pt idx="7">
                  <c:v>91.67847</c:v>
                </c:pt>
                <c:pt idx="8">
                  <c:v>88.71703</c:v>
                </c:pt>
                <c:pt idx="9">
                  <c:v>86.08543</c:v>
                </c:pt>
                <c:pt idx="10">
                  <c:v>84.26716</c:v>
                </c:pt>
                <c:pt idx="11">
                  <c:v>82.4857</c:v>
                </c:pt>
                <c:pt idx="12">
                  <c:v>82.90515</c:v>
                </c:pt>
                <c:pt idx="13">
                  <c:v>84.66797</c:v>
                </c:pt>
                <c:pt idx="14">
                  <c:v>87.17348</c:v>
                </c:pt>
                <c:pt idx="15">
                  <c:v>89.19161</c:v>
                </c:pt>
                <c:pt idx="16">
                  <c:v>91.24174</c:v>
                </c:pt>
                <c:pt idx="17">
                  <c:v>93.09599</c:v>
                </c:pt>
                <c:pt idx="18">
                  <c:v>94.49838</c:v>
                </c:pt>
                <c:pt idx="19">
                  <c:v>95.51917</c:v>
                </c:pt>
                <c:pt idx="20">
                  <c:v>96.57223</c:v>
                </c:pt>
                <c:pt idx="21">
                  <c:v>97.65824</c:v>
                </c:pt>
                <c:pt idx="22">
                  <c:v>98.69544</c:v>
                </c:pt>
                <c:pt idx="23">
                  <c:v>99.83336</c:v>
                </c:pt>
                <c:pt idx="24">
                  <c:v>100.18683</c:v>
                </c:pt>
                <c:pt idx="25">
                  <c:v>100.82521</c:v>
                </c:pt>
                <c:pt idx="26">
                  <c:v>101.1454</c:v>
                </c:pt>
                <c:pt idx="27">
                  <c:v>101.67954</c:v>
                </c:pt>
                <c:pt idx="28">
                  <c:v>101.68</c:v>
                </c:pt>
                <c:pt idx="29">
                  <c:v>101.68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26:$AD$126</c:f>
              <c:numCache>
                <c:formatCode>General</c:formatCode>
                <c:ptCount val="30"/>
                <c:pt idx="0">
                  <c:v>101.68</c:v>
                </c:pt>
                <c:pt idx="1">
                  <c:v>101.68</c:v>
                </c:pt>
                <c:pt idx="2">
                  <c:v>101.67926</c:v>
                </c:pt>
                <c:pt idx="3">
                  <c:v>100.94741</c:v>
                </c:pt>
                <c:pt idx="4">
                  <c:v>99.79571</c:v>
                </c:pt>
                <c:pt idx="5">
                  <c:v>97.39532</c:v>
                </c:pt>
                <c:pt idx="6">
                  <c:v>95.18212</c:v>
                </c:pt>
                <c:pt idx="7">
                  <c:v>92.37541</c:v>
                </c:pt>
                <c:pt idx="8">
                  <c:v>89.67948</c:v>
                </c:pt>
                <c:pt idx="9">
                  <c:v>87.31202</c:v>
                </c:pt>
                <c:pt idx="10">
                  <c:v>85.01991</c:v>
                </c:pt>
                <c:pt idx="11">
                  <c:v>83.09593</c:v>
                </c:pt>
                <c:pt idx="12">
                  <c:v>82.32659</c:v>
                </c:pt>
                <c:pt idx="13">
                  <c:v>83.93162</c:v>
                </c:pt>
                <c:pt idx="14">
                  <c:v>85.9615</c:v>
                </c:pt>
                <c:pt idx="15">
                  <c:v>88.38584</c:v>
                </c:pt>
                <c:pt idx="16">
                  <c:v>90.26992</c:v>
                </c:pt>
                <c:pt idx="17">
                  <c:v>92.06043</c:v>
                </c:pt>
                <c:pt idx="18">
                  <c:v>93.65553</c:v>
                </c:pt>
                <c:pt idx="19">
                  <c:v>94.9205</c:v>
                </c:pt>
                <c:pt idx="20">
                  <c:v>95.95981</c:v>
                </c:pt>
                <c:pt idx="21">
                  <c:v>97.03663</c:v>
                </c:pt>
                <c:pt idx="22">
                  <c:v>98.11045</c:v>
                </c:pt>
                <c:pt idx="23">
                  <c:v>99.05613</c:v>
                </c:pt>
                <c:pt idx="24">
                  <c:v>99.96695</c:v>
                </c:pt>
                <c:pt idx="25">
                  <c:v>100.39791</c:v>
                </c:pt>
                <c:pt idx="26">
                  <c:v>100.94559</c:v>
                </c:pt>
                <c:pt idx="27">
                  <c:v>101.31432</c:v>
                </c:pt>
                <c:pt idx="28">
                  <c:v>101.67963</c:v>
                </c:pt>
                <c:pt idx="29">
                  <c:v>101.68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27:$AD$127</c:f>
              <c:numCache>
                <c:formatCode>General</c:formatCode>
                <c:ptCount val="30"/>
                <c:pt idx="0">
                  <c:v>101.68</c:v>
                </c:pt>
                <c:pt idx="1">
                  <c:v>101.68</c:v>
                </c:pt>
                <c:pt idx="2">
                  <c:v>101.68</c:v>
                </c:pt>
                <c:pt idx="3">
                  <c:v>101.67891</c:v>
                </c:pt>
                <c:pt idx="4">
                  <c:v>100.46887</c:v>
                </c:pt>
                <c:pt idx="5">
                  <c:v>98.89817</c:v>
                </c:pt>
                <c:pt idx="6">
                  <c:v>94.81593</c:v>
                </c:pt>
                <c:pt idx="7">
                  <c:v>92.42802</c:v>
                </c:pt>
                <c:pt idx="8">
                  <c:v>89.76769</c:v>
                </c:pt>
                <c:pt idx="9">
                  <c:v>87.84497</c:v>
                </c:pt>
                <c:pt idx="10">
                  <c:v>85.93487</c:v>
                </c:pt>
                <c:pt idx="11">
                  <c:v>83.12394</c:v>
                </c:pt>
                <c:pt idx="12">
                  <c:v>81.94976</c:v>
                </c:pt>
                <c:pt idx="13">
                  <c:v>82.75937</c:v>
                </c:pt>
                <c:pt idx="14">
                  <c:v>84.94902</c:v>
                </c:pt>
                <c:pt idx="15">
                  <c:v>87.03829</c:v>
                </c:pt>
                <c:pt idx="16">
                  <c:v>89.30606</c:v>
                </c:pt>
                <c:pt idx="17">
                  <c:v>90.9417</c:v>
                </c:pt>
                <c:pt idx="18">
                  <c:v>92.4654</c:v>
                </c:pt>
                <c:pt idx="19">
                  <c:v>93.90859</c:v>
                </c:pt>
                <c:pt idx="20">
                  <c:v>95.15456</c:v>
                </c:pt>
                <c:pt idx="21">
                  <c:v>96.21123</c:v>
                </c:pt>
                <c:pt idx="22">
                  <c:v>97.28511</c:v>
                </c:pt>
                <c:pt idx="23">
                  <c:v>98.29138</c:v>
                </c:pt>
                <c:pt idx="24">
                  <c:v>99.11685</c:v>
                </c:pt>
                <c:pt idx="25">
                  <c:v>100.04241</c:v>
                </c:pt>
                <c:pt idx="26">
                  <c:v>100.44232</c:v>
                </c:pt>
                <c:pt idx="27">
                  <c:v>101.00336</c:v>
                </c:pt>
                <c:pt idx="28">
                  <c:v>101.31452</c:v>
                </c:pt>
                <c:pt idx="29">
                  <c:v>101.67976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28:$AD$128</c:f>
              <c:numCache>
                <c:formatCode>General</c:formatCode>
                <c:ptCount val="30"/>
                <c:pt idx="0">
                  <c:v>101.68</c:v>
                </c:pt>
                <c:pt idx="1">
                  <c:v>101.68</c:v>
                </c:pt>
                <c:pt idx="2">
                  <c:v>101.68</c:v>
                </c:pt>
                <c:pt idx="3">
                  <c:v>101.67891</c:v>
                </c:pt>
                <c:pt idx="4">
                  <c:v>100.46887</c:v>
                </c:pt>
                <c:pt idx="5">
                  <c:v>98.89817</c:v>
                </c:pt>
                <c:pt idx="6">
                  <c:v>94.81691</c:v>
                </c:pt>
                <c:pt idx="7">
                  <c:v>92.42824</c:v>
                </c:pt>
                <c:pt idx="8">
                  <c:v>89.76772</c:v>
                </c:pt>
                <c:pt idx="9">
                  <c:v>87.84498</c:v>
                </c:pt>
                <c:pt idx="10">
                  <c:v>85.93487</c:v>
                </c:pt>
                <c:pt idx="11">
                  <c:v>83.1239</c:v>
                </c:pt>
                <c:pt idx="12">
                  <c:v>81.77205</c:v>
                </c:pt>
                <c:pt idx="13">
                  <c:v>82.14343</c:v>
                </c:pt>
                <c:pt idx="14">
                  <c:v>84.03436</c:v>
                </c:pt>
                <c:pt idx="15">
                  <c:v>86.14897</c:v>
                </c:pt>
                <c:pt idx="16">
                  <c:v>88.49418</c:v>
                </c:pt>
                <c:pt idx="17">
                  <c:v>90.38659</c:v>
                </c:pt>
                <c:pt idx="18">
                  <c:v>92.13031</c:v>
                </c:pt>
                <c:pt idx="19">
                  <c:v>93.68356</c:v>
                </c:pt>
                <c:pt idx="20">
                  <c:v>94.93256</c:v>
                </c:pt>
                <c:pt idx="21">
                  <c:v>95.97173</c:v>
                </c:pt>
                <c:pt idx="22">
                  <c:v>97.04576</c:v>
                </c:pt>
                <c:pt idx="23">
                  <c:v>98.11417</c:v>
                </c:pt>
                <c:pt idx="24">
                  <c:v>99.06121</c:v>
                </c:pt>
                <c:pt idx="25">
                  <c:v>99.96443</c:v>
                </c:pt>
                <c:pt idx="26">
                  <c:v>100.39912</c:v>
                </c:pt>
                <c:pt idx="27">
                  <c:v>100.94278</c:v>
                </c:pt>
                <c:pt idx="28">
                  <c:v>101.31448</c:v>
                </c:pt>
                <c:pt idx="29">
                  <c:v>101.67976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29:$AD$129</c:f>
              <c:numCache>
                <c:formatCode>General</c:formatCode>
                <c:ptCount val="30"/>
                <c:pt idx="0">
                  <c:v>101.68</c:v>
                </c:pt>
                <c:pt idx="1">
                  <c:v>101.68</c:v>
                </c:pt>
                <c:pt idx="2">
                  <c:v>101.67963</c:v>
                </c:pt>
                <c:pt idx="3">
                  <c:v>100.94829</c:v>
                </c:pt>
                <c:pt idx="4">
                  <c:v>99.79779</c:v>
                </c:pt>
                <c:pt idx="5">
                  <c:v>97.39852</c:v>
                </c:pt>
                <c:pt idx="6">
                  <c:v>95.1858</c:v>
                </c:pt>
                <c:pt idx="7">
                  <c:v>92.37825</c:v>
                </c:pt>
                <c:pt idx="8">
                  <c:v>89.68156</c:v>
                </c:pt>
                <c:pt idx="9">
                  <c:v>87.31396</c:v>
                </c:pt>
                <c:pt idx="10">
                  <c:v>85.02182</c:v>
                </c:pt>
                <c:pt idx="11">
                  <c:v>83.09595</c:v>
                </c:pt>
                <c:pt idx="12">
                  <c:v>81.72093</c:v>
                </c:pt>
                <c:pt idx="13">
                  <c:v>82.33146</c:v>
                </c:pt>
                <c:pt idx="14">
                  <c:v>83.66013</c:v>
                </c:pt>
                <c:pt idx="15">
                  <c:v>86.18083</c:v>
                </c:pt>
                <c:pt idx="16">
                  <c:v>88.12494</c:v>
                </c:pt>
                <c:pt idx="17">
                  <c:v>90.54186</c:v>
                </c:pt>
                <c:pt idx="18">
                  <c:v>92.76031</c:v>
                </c:pt>
                <c:pt idx="19">
                  <c:v>94.30142</c:v>
                </c:pt>
                <c:pt idx="20">
                  <c:v>95.31201</c:v>
                </c:pt>
                <c:pt idx="21">
                  <c:v>96.34518</c:v>
                </c:pt>
                <c:pt idx="22">
                  <c:v>97.42033</c:v>
                </c:pt>
                <c:pt idx="23">
                  <c:v>98.50439</c:v>
                </c:pt>
                <c:pt idx="24">
                  <c:v>99.78939</c:v>
                </c:pt>
                <c:pt idx="25">
                  <c:v>100.10087</c:v>
                </c:pt>
                <c:pt idx="26">
                  <c:v>100.78538</c:v>
                </c:pt>
                <c:pt idx="27">
                  <c:v>101.07518</c:v>
                </c:pt>
                <c:pt idx="28">
                  <c:v>101.67946</c:v>
                </c:pt>
                <c:pt idx="29">
                  <c:v>101.68</c:v>
                </c:pt>
              </c:numCache>
            </c:numRef>
          </c:val>
        </c:ser>
        <c:gapWidth val="100"/>
        <c:shape val="box"/>
        <c:axId val="36610471"/>
        <c:axId val="81878702"/>
      </c:bar3DChart>
      <c:catAx>
        <c:axId val="3661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702"/>
        <c:auto val="1"/>
        <c:lblAlgn val="ctr"/>
        <c:lblOffset val="100"/>
        <c:noMultiLvlLbl val="0"/>
      </c:catAx>
      <c:valAx>
        <c:axId val="81878702"/>
        <c:scaling>
          <c:orientation val="minMax"/>
          <c:max val="110"/>
        </c:scaling>
        <c:delete val="1"/>
        <c:axPos val="l"/>
        <c:numFmt formatCode="0.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471"/>
        <c:crossBetween val="midCat"/>
        <c:majorUnit val="5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2"/>
      <c:rotY val="347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213585372317"/>
          <c:y val="0.0242585607573404"/>
          <c:w val="0.982377881812561"/>
          <c:h val="0.9733007913615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33:$AD$133</c:f>
              <c:numCache>
                <c:formatCode>General</c:formatCode>
                <c:ptCount val="30"/>
                <c:pt idx="0">
                  <c:v>102.51883</c:v>
                </c:pt>
                <c:pt idx="1">
                  <c:v>102.01059</c:v>
                </c:pt>
                <c:pt idx="2">
                  <c:v>101.32143</c:v>
                </c:pt>
                <c:pt idx="3">
                  <c:v>100.51475</c:v>
                </c:pt>
                <c:pt idx="4">
                  <c:v>99.90457</c:v>
                </c:pt>
                <c:pt idx="5">
                  <c:v>99.01007</c:v>
                </c:pt>
                <c:pt idx="6">
                  <c:v>97.76405</c:v>
                </c:pt>
                <c:pt idx="7">
                  <c:v>95.89978</c:v>
                </c:pt>
                <c:pt idx="8">
                  <c:v>93.57437</c:v>
                </c:pt>
                <c:pt idx="9">
                  <c:v>90.99164</c:v>
                </c:pt>
                <c:pt idx="10">
                  <c:v>87.77318</c:v>
                </c:pt>
                <c:pt idx="11">
                  <c:v>86.5713</c:v>
                </c:pt>
                <c:pt idx="12">
                  <c:v>88.2109</c:v>
                </c:pt>
                <c:pt idx="13">
                  <c:v>90.32285</c:v>
                </c:pt>
                <c:pt idx="14">
                  <c:v>91.90975</c:v>
                </c:pt>
                <c:pt idx="15">
                  <c:v>93.43138</c:v>
                </c:pt>
                <c:pt idx="16">
                  <c:v>94.89096</c:v>
                </c:pt>
                <c:pt idx="17">
                  <c:v>96.12777</c:v>
                </c:pt>
                <c:pt idx="18">
                  <c:v>97.17598</c:v>
                </c:pt>
                <c:pt idx="19">
                  <c:v>98.22624</c:v>
                </c:pt>
                <c:pt idx="20">
                  <c:v>99.22066</c:v>
                </c:pt>
                <c:pt idx="21">
                  <c:v>100.07741</c:v>
                </c:pt>
                <c:pt idx="22">
                  <c:v>100.93849</c:v>
                </c:pt>
                <c:pt idx="23">
                  <c:v>101.35495</c:v>
                </c:pt>
                <c:pt idx="24">
                  <c:v>101.87936</c:v>
                </c:pt>
                <c:pt idx="25">
                  <c:v>102.19766</c:v>
                </c:pt>
                <c:pt idx="26">
                  <c:v>102.51963</c:v>
                </c:pt>
                <c:pt idx="27">
                  <c:v>102.52</c:v>
                </c:pt>
                <c:pt idx="28">
                  <c:v>102.52</c:v>
                </c:pt>
                <c:pt idx="29">
                  <c:v>102.5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34:$AD$134</c:f>
              <c:numCache>
                <c:formatCode>General</c:formatCode>
                <c:ptCount val="30"/>
                <c:pt idx="0">
                  <c:v>102.51911</c:v>
                </c:pt>
                <c:pt idx="1">
                  <c:v>102.15176</c:v>
                </c:pt>
                <c:pt idx="2">
                  <c:v>101.60207</c:v>
                </c:pt>
                <c:pt idx="3">
                  <c:v>100.86461</c:v>
                </c:pt>
                <c:pt idx="4">
                  <c:v>100.28299</c:v>
                </c:pt>
                <c:pt idx="5">
                  <c:v>99.49585</c:v>
                </c:pt>
                <c:pt idx="6">
                  <c:v>98.47464</c:v>
                </c:pt>
                <c:pt idx="7">
                  <c:v>96.9696</c:v>
                </c:pt>
                <c:pt idx="8">
                  <c:v>94.96303</c:v>
                </c:pt>
                <c:pt idx="9">
                  <c:v>92.62229</c:v>
                </c:pt>
                <c:pt idx="10">
                  <c:v>89.45956</c:v>
                </c:pt>
                <c:pt idx="11">
                  <c:v>87.34442</c:v>
                </c:pt>
                <c:pt idx="12">
                  <c:v>88.40094</c:v>
                </c:pt>
                <c:pt idx="13">
                  <c:v>90.45946</c:v>
                </c:pt>
                <c:pt idx="14">
                  <c:v>92.02792</c:v>
                </c:pt>
                <c:pt idx="15">
                  <c:v>93.4708</c:v>
                </c:pt>
                <c:pt idx="16">
                  <c:v>94.89151</c:v>
                </c:pt>
                <c:pt idx="17">
                  <c:v>96.12777</c:v>
                </c:pt>
                <c:pt idx="18">
                  <c:v>97.17598</c:v>
                </c:pt>
                <c:pt idx="19">
                  <c:v>98.22624</c:v>
                </c:pt>
                <c:pt idx="20">
                  <c:v>99.22066</c:v>
                </c:pt>
                <c:pt idx="21">
                  <c:v>100.07741</c:v>
                </c:pt>
                <c:pt idx="22">
                  <c:v>100.93849</c:v>
                </c:pt>
                <c:pt idx="23">
                  <c:v>101.35495</c:v>
                </c:pt>
                <c:pt idx="24">
                  <c:v>101.87936</c:v>
                </c:pt>
                <c:pt idx="25">
                  <c:v>102.19766</c:v>
                </c:pt>
                <c:pt idx="26">
                  <c:v>102.51963</c:v>
                </c:pt>
                <c:pt idx="27">
                  <c:v>102.52</c:v>
                </c:pt>
                <c:pt idx="28">
                  <c:v>102.52</c:v>
                </c:pt>
                <c:pt idx="29">
                  <c:v>102.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35:$AD$135</c:f>
              <c:numCache>
                <c:formatCode>General</c:formatCode>
                <c:ptCount val="30"/>
                <c:pt idx="0">
                  <c:v>102.51956</c:v>
                </c:pt>
                <c:pt idx="1">
                  <c:v>102.31162</c:v>
                </c:pt>
                <c:pt idx="2">
                  <c:v>101.83923</c:v>
                </c:pt>
                <c:pt idx="3">
                  <c:v>101.0897</c:v>
                </c:pt>
                <c:pt idx="4">
                  <c:v>100.51247</c:v>
                </c:pt>
                <c:pt idx="5">
                  <c:v>99.84696</c:v>
                </c:pt>
                <c:pt idx="6">
                  <c:v>99.03767</c:v>
                </c:pt>
                <c:pt idx="7">
                  <c:v>97.82895</c:v>
                </c:pt>
                <c:pt idx="8">
                  <c:v>96.07285</c:v>
                </c:pt>
                <c:pt idx="9">
                  <c:v>94.02861</c:v>
                </c:pt>
                <c:pt idx="10">
                  <c:v>91.19348</c:v>
                </c:pt>
                <c:pt idx="11">
                  <c:v>88.51323</c:v>
                </c:pt>
                <c:pt idx="12">
                  <c:v>88.79178</c:v>
                </c:pt>
                <c:pt idx="13">
                  <c:v>90.74842</c:v>
                </c:pt>
                <c:pt idx="14">
                  <c:v>92.2932</c:v>
                </c:pt>
                <c:pt idx="15">
                  <c:v>93.60779</c:v>
                </c:pt>
                <c:pt idx="16">
                  <c:v>94.90079</c:v>
                </c:pt>
                <c:pt idx="17">
                  <c:v>96.12738</c:v>
                </c:pt>
                <c:pt idx="18">
                  <c:v>97.17564</c:v>
                </c:pt>
                <c:pt idx="19">
                  <c:v>98.2259</c:v>
                </c:pt>
                <c:pt idx="20">
                  <c:v>99.22033</c:v>
                </c:pt>
                <c:pt idx="21">
                  <c:v>100.0771</c:v>
                </c:pt>
                <c:pt idx="22">
                  <c:v>100.9382</c:v>
                </c:pt>
                <c:pt idx="23">
                  <c:v>101.35479</c:v>
                </c:pt>
                <c:pt idx="24">
                  <c:v>101.87917</c:v>
                </c:pt>
                <c:pt idx="25">
                  <c:v>102.19753</c:v>
                </c:pt>
                <c:pt idx="26">
                  <c:v>102.51952</c:v>
                </c:pt>
                <c:pt idx="27">
                  <c:v>102.52</c:v>
                </c:pt>
                <c:pt idx="28">
                  <c:v>102.52</c:v>
                </c:pt>
                <c:pt idx="29">
                  <c:v>102.5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36:$AD$136</c:f>
              <c:numCache>
                <c:formatCode>General</c:formatCode>
                <c:ptCount val="30"/>
                <c:pt idx="0">
                  <c:v>102.52</c:v>
                </c:pt>
                <c:pt idx="1">
                  <c:v>102.51914</c:v>
                </c:pt>
                <c:pt idx="2">
                  <c:v>102.01047</c:v>
                </c:pt>
                <c:pt idx="3">
                  <c:v>101.34121</c:v>
                </c:pt>
                <c:pt idx="4">
                  <c:v>100.66649</c:v>
                </c:pt>
                <c:pt idx="5">
                  <c:v>100.22037</c:v>
                </c:pt>
                <c:pt idx="6">
                  <c:v>99.5891</c:v>
                </c:pt>
                <c:pt idx="7">
                  <c:v>98.64675</c:v>
                </c:pt>
                <c:pt idx="8">
                  <c:v>97.16803</c:v>
                </c:pt>
                <c:pt idx="9">
                  <c:v>95.24786</c:v>
                </c:pt>
                <c:pt idx="10">
                  <c:v>92.93863</c:v>
                </c:pt>
                <c:pt idx="11">
                  <c:v>90.01325</c:v>
                </c:pt>
                <c:pt idx="12">
                  <c:v>89.40353</c:v>
                </c:pt>
                <c:pt idx="13">
                  <c:v>91.03054</c:v>
                </c:pt>
                <c:pt idx="14">
                  <c:v>92.65547</c:v>
                </c:pt>
                <c:pt idx="15">
                  <c:v>93.84352</c:v>
                </c:pt>
                <c:pt idx="16">
                  <c:v>94.96412</c:v>
                </c:pt>
                <c:pt idx="17">
                  <c:v>96.08189</c:v>
                </c:pt>
                <c:pt idx="18">
                  <c:v>97.16339</c:v>
                </c:pt>
                <c:pt idx="19">
                  <c:v>98.21109</c:v>
                </c:pt>
                <c:pt idx="20">
                  <c:v>99.19657</c:v>
                </c:pt>
                <c:pt idx="21">
                  <c:v>100.04577</c:v>
                </c:pt>
                <c:pt idx="22">
                  <c:v>100.72657</c:v>
                </c:pt>
                <c:pt idx="23">
                  <c:v>101.29876</c:v>
                </c:pt>
                <c:pt idx="24">
                  <c:v>101.74771</c:v>
                </c:pt>
                <c:pt idx="25">
                  <c:v>102.14326</c:v>
                </c:pt>
                <c:pt idx="26">
                  <c:v>102.41602</c:v>
                </c:pt>
                <c:pt idx="27">
                  <c:v>102.51988</c:v>
                </c:pt>
                <c:pt idx="28">
                  <c:v>102.52</c:v>
                </c:pt>
                <c:pt idx="29">
                  <c:v>102.52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37:$AD$137</c:f>
              <c:numCache>
                <c:formatCode>General</c:formatCode>
                <c:ptCount val="30"/>
                <c:pt idx="0">
                  <c:v>102.52</c:v>
                </c:pt>
                <c:pt idx="1">
                  <c:v>102.51953</c:v>
                </c:pt>
                <c:pt idx="2">
                  <c:v>102.15199</c:v>
                </c:pt>
                <c:pt idx="3">
                  <c:v>101.64448</c:v>
                </c:pt>
                <c:pt idx="4">
                  <c:v>101.07251</c:v>
                </c:pt>
                <c:pt idx="5">
                  <c:v>100.69888</c:v>
                </c:pt>
                <c:pt idx="6">
                  <c:v>100.15299</c:v>
                </c:pt>
                <c:pt idx="7">
                  <c:v>99.33584</c:v>
                </c:pt>
                <c:pt idx="8">
                  <c:v>98.08822</c:v>
                </c:pt>
                <c:pt idx="9">
                  <c:v>96.44214</c:v>
                </c:pt>
                <c:pt idx="10">
                  <c:v>94.52137</c:v>
                </c:pt>
                <c:pt idx="11">
                  <c:v>91.76185</c:v>
                </c:pt>
                <c:pt idx="12">
                  <c:v>89.86328</c:v>
                </c:pt>
                <c:pt idx="13">
                  <c:v>90.88669</c:v>
                </c:pt>
                <c:pt idx="14">
                  <c:v>92.49849</c:v>
                </c:pt>
                <c:pt idx="15">
                  <c:v>93.66759</c:v>
                </c:pt>
                <c:pt idx="16">
                  <c:v>94.7388</c:v>
                </c:pt>
                <c:pt idx="17">
                  <c:v>95.81414</c:v>
                </c:pt>
                <c:pt idx="18">
                  <c:v>96.90444</c:v>
                </c:pt>
                <c:pt idx="19">
                  <c:v>97.95696</c:v>
                </c:pt>
                <c:pt idx="20">
                  <c:v>98.95438</c:v>
                </c:pt>
                <c:pt idx="21">
                  <c:v>99.81944</c:v>
                </c:pt>
                <c:pt idx="22">
                  <c:v>100.50233</c:v>
                </c:pt>
                <c:pt idx="23">
                  <c:v>101.14974</c:v>
                </c:pt>
                <c:pt idx="24">
                  <c:v>101.58616</c:v>
                </c:pt>
                <c:pt idx="25">
                  <c:v>102.02905</c:v>
                </c:pt>
                <c:pt idx="26">
                  <c:v>102.31989</c:v>
                </c:pt>
                <c:pt idx="27">
                  <c:v>102.51976</c:v>
                </c:pt>
                <c:pt idx="28">
                  <c:v>102.52</c:v>
                </c:pt>
                <c:pt idx="29">
                  <c:v>102.5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38:$AD$138</c:f>
              <c:numCache>
                <c:formatCode>General</c:formatCode>
                <c:ptCount val="30"/>
                <c:pt idx="0">
                  <c:v>102.52</c:v>
                </c:pt>
                <c:pt idx="1">
                  <c:v>102.51976</c:v>
                </c:pt>
                <c:pt idx="2">
                  <c:v>102.3118</c:v>
                </c:pt>
                <c:pt idx="3">
                  <c:v>101.91483</c:v>
                </c:pt>
                <c:pt idx="4">
                  <c:v>101.3595</c:v>
                </c:pt>
                <c:pt idx="5">
                  <c:v>101.03223</c:v>
                </c:pt>
                <c:pt idx="6">
                  <c:v>100.51753</c:v>
                </c:pt>
                <c:pt idx="7">
                  <c:v>99.73556</c:v>
                </c:pt>
                <c:pt idx="8">
                  <c:v>98.61196</c:v>
                </c:pt>
                <c:pt idx="9">
                  <c:v>97.15582</c:v>
                </c:pt>
                <c:pt idx="10">
                  <c:v>95.57829</c:v>
                </c:pt>
                <c:pt idx="11">
                  <c:v>93.35046</c:v>
                </c:pt>
                <c:pt idx="12">
                  <c:v>90.69101</c:v>
                </c:pt>
                <c:pt idx="13">
                  <c:v>90.464</c:v>
                </c:pt>
                <c:pt idx="14">
                  <c:v>92.07953</c:v>
                </c:pt>
                <c:pt idx="15">
                  <c:v>93.26522</c:v>
                </c:pt>
                <c:pt idx="16">
                  <c:v>94.32721</c:v>
                </c:pt>
                <c:pt idx="17">
                  <c:v>95.43099</c:v>
                </c:pt>
                <c:pt idx="18">
                  <c:v>96.55195</c:v>
                </c:pt>
                <c:pt idx="19">
                  <c:v>97.60776</c:v>
                </c:pt>
                <c:pt idx="20">
                  <c:v>98.62946</c:v>
                </c:pt>
                <c:pt idx="21">
                  <c:v>99.54293</c:v>
                </c:pt>
                <c:pt idx="22">
                  <c:v>100.28735</c:v>
                </c:pt>
                <c:pt idx="23">
                  <c:v>101.02614</c:v>
                </c:pt>
                <c:pt idx="24">
                  <c:v>101.45422</c:v>
                </c:pt>
                <c:pt idx="25">
                  <c:v>101.94007</c:v>
                </c:pt>
                <c:pt idx="26">
                  <c:v>102.24872</c:v>
                </c:pt>
                <c:pt idx="27">
                  <c:v>102.51956</c:v>
                </c:pt>
                <c:pt idx="28">
                  <c:v>102.52</c:v>
                </c:pt>
                <c:pt idx="29">
                  <c:v>102.52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39:$AD$139</c:f>
              <c:numCache>
                <c:formatCode>General</c:formatCode>
                <c:ptCount val="30"/>
                <c:pt idx="0">
                  <c:v>102.52</c:v>
                </c:pt>
                <c:pt idx="1">
                  <c:v>102.52</c:v>
                </c:pt>
                <c:pt idx="2">
                  <c:v>102.51929</c:v>
                </c:pt>
                <c:pt idx="3">
                  <c:v>102.15182</c:v>
                </c:pt>
                <c:pt idx="4">
                  <c:v>101.73629</c:v>
                </c:pt>
                <c:pt idx="5">
                  <c:v>101.28382</c:v>
                </c:pt>
                <c:pt idx="6">
                  <c:v>100.77712</c:v>
                </c:pt>
                <c:pt idx="7">
                  <c:v>99.9483</c:v>
                </c:pt>
                <c:pt idx="8">
                  <c:v>98.93399</c:v>
                </c:pt>
                <c:pt idx="9">
                  <c:v>97.69532</c:v>
                </c:pt>
                <c:pt idx="10">
                  <c:v>96.29865</c:v>
                </c:pt>
                <c:pt idx="11">
                  <c:v>94.58714</c:v>
                </c:pt>
                <c:pt idx="12">
                  <c:v>91.95176</c:v>
                </c:pt>
                <c:pt idx="13">
                  <c:v>90.60873</c:v>
                </c:pt>
                <c:pt idx="14">
                  <c:v>91.76165</c:v>
                </c:pt>
                <c:pt idx="15">
                  <c:v>93.09956</c:v>
                </c:pt>
                <c:pt idx="16">
                  <c:v>94.15877</c:v>
                </c:pt>
                <c:pt idx="17">
                  <c:v>95.19421</c:v>
                </c:pt>
                <c:pt idx="18">
                  <c:v>96.26205</c:v>
                </c:pt>
                <c:pt idx="19">
                  <c:v>97.34545</c:v>
                </c:pt>
                <c:pt idx="20">
                  <c:v>98.38013</c:v>
                </c:pt>
                <c:pt idx="21">
                  <c:v>99.32699</c:v>
                </c:pt>
                <c:pt idx="22">
                  <c:v>100.12228</c:v>
                </c:pt>
                <c:pt idx="23">
                  <c:v>100.75723</c:v>
                </c:pt>
                <c:pt idx="24">
                  <c:v>101.33156</c:v>
                </c:pt>
                <c:pt idx="25">
                  <c:v>101.76769</c:v>
                </c:pt>
                <c:pt idx="26">
                  <c:v>102.15917</c:v>
                </c:pt>
                <c:pt idx="27">
                  <c:v>102.41603</c:v>
                </c:pt>
                <c:pt idx="28">
                  <c:v>102.51988</c:v>
                </c:pt>
                <c:pt idx="29">
                  <c:v>102.52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40:$AD$140</c:f>
              <c:numCache>
                <c:formatCode>General</c:formatCode>
                <c:ptCount val="30"/>
                <c:pt idx="0">
                  <c:v>102.52</c:v>
                </c:pt>
                <c:pt idx="1">
                  <c:v>102.52</c:v>
                </c:pt>
                <c:pt idx="2">
                  <c:v>102.51976</c:v>
                </c:pt>
                <c:pt idx="3">
                  <c:v>102.31202</c:v>
                </c:pt>
                <c:pt idx="4">
                  <c:v>102.03806</c:v>
                </c:pt>
                <c:pt idx="5">
                  <c:v>101.54234</c:v>
                </c:pt>
                <c:pt idx="6">
                  <c:v>100.9507</c:v>
                </c:pt>
                <c:pt idx="7">
                  <c:v>100.08036</c:v>
                </c:pt>
                <c:pt idx="8">
                  <c:v>99.16821</c:v>
                </c:pt>
                <c:pt idx="9">
                  <c:v>98.16887</c:v>
                </c:pt>
                <c:pt idx="10">
                  <c:v>96.98645</c:v>
                </c:pt>
                <c:pt idx="11">
                  <c:v>95.45527</c:v>
                </c:pt>
                <c:pt idx="12">
                  <c:v>92.97718</c:v>
                </c:pt>
                <c:pt idx="13">
                  <c:v>91.0403</c:v>
                </c:pt>
                <c:pt idx="14">
                  <c:v>91.61464</c:v>
                </c:pt>
                <c:pt idx="15">
                  <c:v>92.92115</c:v>
                </c:pt>
                <c:pt idx="16">
                  <c:v>93.92246</c:v>
                </c:pt>
                <c:pt idx="17">
                  <c:v>94.85598</c:v>
                </c:pt>
                <c:pt idx="18">
                  <c:v>95.89303</c:v>
                </c:pt>
                <c:pt idx="19">
                  <c:v>96.97807</c:v>
                </c:pt>
                <c:pt idx="20">
                  <c:v>98.02543</c:v>
                </c:pt>
                <c:pt idx="21">
                  <c:v>99.00607</c:v>
                </c:pt>
                <c:pt idx="22">
                  <c:v>99.84782</c:v>
                </c:pt>
                <c:pt idx="23">
                  <c:v>100.51327</c:v>
                </c:pt>
                <c:pt idx="24">
                  <c:v>101.15863</c:v>
                </c:pt>
                <c:pt idx="25">
                  <c:v>101.59227</c:v>
                </c:pt>
                <c:pt idx="26">
                  <c:v>102.03301</c:v>
                </c:pt>
                <c:pt idx="27">
                  <c:v>102.31978</c:v>
                </c:pt>
                <c:pt idx="28">
                  <c:v>102.51964</c:v>
                </c:pt>
                <c:pt idx="29">
                  <c:v>102.5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41:$AD$141</c:f>
              <c:numCache>
                <c:formatCode>General</c:formatCode>
                <c:ptCount val="30"/>
                <c:pt idx="0">
                  <c:v>102.52</c:v>
                </c:pt>
                <c:pt idx="1">
                  <c:v>102.52</c:v>
                </c:pt>
                <c:pt idx="2">
                  <c:v>102.52</c:v>
                </c:pt>
                <c:pt idx="3">
                  <c:v>102.51953</c:v>
                </c:pt>
                <c:pt idx="4">
                  <c:v>102.31107</c:v>
                </c:pt>
                <c:pt idx="5">
                  <c:v>101.78892</c:v>
                </c:pt>
                <c:pt idx="6">
                  <c:v>100.79033</c:v>
                </c:pt>
                <c:pt idx="7">
                  <c:v>100.03768</c:v>
                </c:pt>
                <c:pt idx="8">
                  <c:v>99.28659</c:v>
                </c:pt>
                <c:pt idx="9">
                  <c:v>98.43764</c:v>
                </c:pt>
                <c:pt idx="10">
                  <c:v>97.40806</c:v>
                </c:pt>
                <c:pt idx="11">
                  <c:v>95.85321</c:v>
                </c:pt>
                <c:pt idx="12">
                  <c:v>93.38193</c:v>
                </c:pt>
                <c:pt idx="13">
                  <c:v>91.57839</c:v>
                </c:pt>
                <c:pt idx="14">
                  <c:v>92.18568</c:v>
                </c:pt>
                <c:pt idx="15">
                  <c:v>93.26431</c:v>
                </c:pt>
                <c:pt idx="16">
                  <c:v>94.15876</c:v>
                </c:pt>
                <c:pt idx="17">
                  <c:v>94.88013</c:v>
                </c:pt>
                <c:pt idx="18">
                  <c:v>95.65451</c:v>
                </c:pt>
                <c:pt idx="19">
                  <c:v>96.5624</c:v>
                </c:pt>
                <c:pt idx="20">
                  <c:v>97.63539</c:v>
                </c:pt>
                <c:pt idx="21">
                  <c:v>98.6403</c:v>
                </c:pt>
                <c:pt idx="22">
                  <c:v>99.5275</c:v>
                </c:pt>
                <c:pt idx="23">
                  <c:v>100.25085</c:v>
                </c:pt>
                <c:pt idx="24">
                  <c:v>100.82667</c:v>
                </c:pt>
                <c:pt idx="25">
                  <c:v>101.40021</c:v>
                </c:pt>
                <c:pt idx="26">
                  <c:v>101.81292</c:v>
                </c:pt>
                <c:pt idx="27">
                  <c:v>102.19129</c:v>
                </c:pt>
                <c:pt idx="28">
                  <c:v>102.41575</c:v>
                </c:pt>
                <c:pt idx="29">
                  <c:v>102.5194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42:$AD$142</c:f>
              <c:numCache>
                <c:formatCode>General</c:formatCode>
                <c:ptCount val="30"/>
                <c:pt idx="0">
                  <c:v>102.52</c:v>
                </c:pt>
                <c:pt idx="1">
                  <c:v>102.52</c:v>
                </c:pt>
                <c:pt idx="2">
                  <c:v>102.52</c:v>
                </c:pt>
                <c:pt idx="3">
                  <c:v>102.52</c:v>
                </c:pt>
                <c:pt idx="4">
                  <c:v>102.51883</c:v>
                </c:pt>
                <c:pt idx="5">
                  <c:v>101.87253</c:v>
                </c:pt>
                <c:pt idx="6">
                  <c:v>100.68328</c:v>
                </c:pt>
                <c:pt idx="7">
                  <c:v>100.09773</c:v>
                </c:pt>
                <c:pt idx="8">
                  <c:v>99.37991</c:v>
                </c:pt>
                <c:pt idx="9">
                  <c:v>98.60117</c:v>
                </c:pt>
                <c:pt idx="10">
                  <c:v>97.51987</c:v>
                </c:pt>
                <c:pt idx="11">
                  <c:v>95.96321</c:v>
                </c:pt>
                <c:pt idx="12">
                  <c:v>93.0494</c:v>
                </c:pt>
                <c:pt idx="13">
                  <c:v>91.98307</c:v>
                </c:pt>
                <c:pt idx="14">
                  <c:v>92.94666</c:v>
                </c:pt>
                <c:pt idx="15">
                  <c:v>93.94299</c:v>
                </c:pt>
                <c:pt idx="16">
                  <c:v>94.68673</c:v>
                </c:pt>
                <c:pt idx="17">
                  <c:v>95.36142</c:v>
                </c:pt>
                <c:pt idx="18">
                  <c:v>95.94877</c:v>
                </c:pt>
                <c:pt idx="19">
                  <c:v>96.611</c:v>
                </c:pt>
                <c:pt idx="20">
                  <c:v>97.50416</c:v>
                </c:pt>
                <c:pt idx="21">
                  <c:v>98.4409</c:v>
                </c:pt>
                <c:pt idx="22">
                  <c:v>99.28016</c:v>
                </c:pt>
                <c:pt idx="23">
                  <c:v>99.98539</c:v>
                </c:pt>
                <c:pt idx="24">
                  <c:v>100.56079</c:v>
                </c:pt>
                <c:pt idx="25">
                  <c:v>101.04012</c:v>
                </c:pt>
                <c:pt idx="26">
                  <c:v>101.55757</c:v>
                </c:pt>
                <c:pt idx="27">
                  <c:v>101.88269</c:v>
                </c:pt>
                <c:pt idx="28">
                  <c:v>102.14327</c:v>
                </c:pt>
                <c:pt idx="29">
                  <c:v>102.19762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43:$AD$143</c:f>
              <c:numCache>
                <c:formatCode>General</c:formatCode>
                <c:ptCount val="30"/>
                <c:pt idx="0">
                  <c:v>102.52</c:v>
                </c:pt>
                <c:pt idx="1">
                  <c:v>102.52</c:v>
                </c:pt>
                <c:pt idx="2">
                  <c:v>102.52</c:v>
                </c:pt>
                <c:pt idx="3">
                  <c:v>102.52</c:v>
                </c:pt>
                <c:pt idx="4">
                  <c:v>102.51883</c:v>
                </c:pt>
                <c:pt idx="5">
                  <c:v>101.87328</c:v>
                </c:pt>
                <c:pt idx="6">
                  <c:v>100.92128</c:v>
                </c:pt>
                <c:pt idx="7">
                  <c:v>99.98784</c:v>
                </c:pt>
                <c:pt idx="8">
                  <c:v>99.18809</c:v>
                </c:pt>
                <c:pt idx="9">
                  <c:v>98.2218</c:v>
                </c:pt>
                <c:pt idx="10">
                  <c:v>96.99476</c:v>
                </c:pt>
                <c:pt idx="11">
                  <c:v>95.04761</c:v>
                </c:pt>
                <c:pt idx="12">
                  <c:v>92.33973</c:v>
                </c:pt>
                <c:pt idx="13">
                  <c:v>92.31308</c:v>
                </c:pt>
                <c:pt idx="14">
                  <c:v>93.48567</c:v>
                </c:pt>
                <c:pt idx="15">
                  <c:v>94.38101</c:v>
                </c:pt>
                <c:pt idx="16">
                  <c:v>95.13816</c:v>
                </c:pt>
                <c:pt idx="17">
                  <c:v>95.79301</c:v>
                </c:pt>
                <c:pt idx="18">
                  <c:v>96.3474</c:v>
                </c:pt>
                <c:pt idx="19">
                  <c:v>97.10214</c:v>
                </c:pt>
                <c:pt idx="20">
                  <c:v>97.95356</c:v>
                </c:pt>
                <c:pt idx="21">
                  <c:v>98.80346</c:v>
                </c:pt>
                <c:pt idx="22">
                  <c:v>99.52751</c:v>
                </c:pt>
                <c:pt idx="23">
                  <c:v>100.14522</c:v>
                </c:pt>
                <c:pt idx="24">
                  <c:v>100.66845</c:v>
                </c:pt>
                <c:pt idx="25">
                  <c:v>101.11867</c:v>
                </c:pt>
                <c:pt idx="26">
                  <c:v>101.61147</c:v>
                </c:pt>
                <c:pt idx="27">
                  <c:v>101.90625</c:v>
                </c:pt>
                <c:pt idx="28">
                  <c:v>102.1433</c:v>
                </c:pt>
                <c:pt idx="29">
                  <c:v>102.1976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44:$AD$144</c:f>
              <c:numCache>
                <c:formatCode>General</c:formatCode>
                <c:ptCount val="30"/>
                <c:pt idx="0">
                  <c:v>102.52</c:v>
                </c:pt>
                <c:pt idx="1">
                  <c:v>102.52</c:v>
                </c:pt>
                <c:pt idx="2">
                  <c:v>102.52</c:v>
                </c:pt>
                <c:pt idx="3">
                  <c:v>102.51953</c:v>
                </c:pt>
                <c:pt idx="4">
                  <c:v>102.31108</c:v>
                </c:pt>
                <c:pt idx="5">
                  <c:v>101.78989</c:v>
                </c:pt>
                <c:pt idx="6">
                  <c:v>100.94156</c:v>
                </c:pt>
                <c:pt idx="7">
                  <c:v>100.2396</c:v>
                </c:pt>
                <c:pt idx="8">
                  <c:v>99.25725</c:v>
                </c:pt>
                <c:pt idx="9">
                  <c:v>98.04948</c:v>
                </c:pt>
                <c:pt idx="10">
                  <c:v>96.55795</c:v>
                </c:pt>
                <c:pt idx="11">
                  <c:v>94.33763</c:v>
                </c:pt>
                <c:pt idx="12">
                  <c:v>92.37575</c:v>
                </c:pt>
                <c:pt idx="13">
                  <c:v>92.67663</c:v>
                </c:pt>
                <c:pt idx="14">
                  <c:v>93.74443</c:v>
                </c:pt>
                <c:pt idx="15">
                  <c:v>94.59031</c:v>
                </c:pt>
                <c:pt idx="16">
                  <c:v>95.38821</c:v>
                </c:pt>
                <c:pt idx="17">
                  <c:v>96.11603</c:v>
                </c:pt>
                <c:pt idx="18">
                  <c:v>96.91918</c:v>
                </c:pt>
                <c:pt idx="19">
                  <c:v>97.8279</c:v>
                </c:pt>
                <c:pt idx="20">
                  <c:v>98.73296</c:v>
                </c:pt>
                <c:pt idx="21">
                  <c:v>99.49039</c:v>
                </c:pt>
                <c:pt idx="22">
                  <c:v>100.11984</c:v>
                </c:pt>
                <c:pt idx="23">
                  <c:v>100.65633</c:v>
                </c:pt>
                <c:pt idx="24">
                  <c:v>101.11803</c:v>
                </c:pt>
                <c:pt idx="25">
                  <c:v>101.63089</c:v>
                </c:pt>
                <c:pt idx="26">
                  <c:v>101.95638</c:v>
                </c:pt>
                <c:pt idx="27">
                  <c:v>102.25612</c:v>
                </c:pt>
                <c:pt idx="28">
                  <c:v>102.41584</c:v>
                </c:pt>
                <c:pt idx="29">
                  <c:v>102.51942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45:$AD$145</c:f>
              <c:numCache>
                <c:formatCode>General</c:formatCode>
                <c:ptCount val="30"/>
                <c:pt idx="0">
                  <c:v>102.52</c:v>
                </c:pt>
                <c:pt idx="1">
                  <c:v>102.52</c:v>
                </c:pt>
                <c:pt idx="2">
                  <c:v>102.51953</c:v>
                </c:pt>
                <c:pt idx="3">
                  <c:v>102.31153</c:v>
                </c:pt>
                <c:pt idx="4">
                  <c:v>102.03744</c:v>
                </c:pt>
                <c:pt idx="5">
                  <c:v>101.54282</c:v>
                </c:pt>
                <c:pt idx="6">
                  <c:v>101.02125</c:v>
                </c:pt>
                <c:pt idx="7">
                  <c:v>100.2893</c:v>
                </c:pt>
                <c:pt idx="8">
                  <c:v>99.38689</c:v>
                </c:pt>
                <c:pt idx="9">
                  <c:v>98.16338</c:v>
                </c:pt>
                <c:pt idx="10">
                  <c:v>96.75686</c:v>
                </c:pt>
                <c:pt idx="11">
                  <c:v>94.75298</c:v>
                </c:pt>
                <c:pt idx="12">
                  <c:v>92.82286</c:v>
                </c:pt>
                <c:pt idx="13">
                  <c:v>92.82815</c:v>
                </c:pt>
                <c:pt idx="14">
                  <c:v>93.91443</c:v>
                </c:pt>
                <c:pt idx="15">
                  <c:v>94.86967</c:v>
                </c:pt>
                <c:pt idx="16">
                  <c:v>95.68671</c:v>
                </c:pt>
                <c:pt idx="17">
                  <c:v>96.53951</c:v>
                </c:pt>
                <c:pt idx="18">
                  <c:v>97.50804</c:v>
                </c:pt>
                <c:pt idx="19">
                  <c:v>98.50125</c:v>
                </c:pt>
                <c:pt idx="20">
                  <c:v>99.35397</c:v>
                </c:pt>
                <c:pt idx="21">
                  <c:v>100.04501</c:v>
                </c:pt>
                <c:pt idx="22">
                  <c:v>100.59911</c:v>
                </c:pt>
                <c:pt idx="23">
                  <c:v>101.08422</c:v>
                </c:pt>
                <c:pt idx="24">
                  <c:v>101.61105</c:v>
                </c:pt>
                <c:pt idx="25">
                  <c:v>101.95638</c:v>
                </c:pt>
                <c:pt idx="26">
                  <c:v>102.2562</c:v>
                </c:pt>
                <c:pt idx="27">
                  <c:v>102.41602</c:v>
                </c:pt>
                <c:pt idx="28">
                  <c:v>102.51976</c:v>
                </c:pt>
                <c:pt idx="29">
                  <c:v>102.52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46:$AD$146</c:f>
              <c:numCache>
                <c:formatCode>General</c:formatCode>
                <c:ptCount val="30"/>
                <c:pt idx="0">
                  <c:v>102.52</c:v>
                </c:pt>
                <c:pt idx="1">
                  <c:v>102.51953</c:v>
                </c:pt>
                <c:pt idx="2">
                  <c:v>102.31153</c:v>
                </c:pt>
                <c:pt idx="3">
                  <c:v>102.03772</c:v>
                </c:pt>
                <c:pt idx="4">
                  <c:v>101.68112</c:v>
                </c:pt>
                <c:pt idx="5">
                  <c:v>101.39416</c:v>
                </c:pt>
                <c:pt idx="6">
                  <c:v>100.93065</c:v>
                </c:pt>
                <c:pt idx="7">
                  <c:v>100.27231</c:v>
                </c:pt>
                <c:pt idx="8">
                  <c:v>99.35761</c:v>
                </c:pt>
                <c:pt idx="9">
                  <c:v>98.13617</c:v>
                </c:pt>
                <c:pt idx="10">
                  <c:v>96.71842</c:v>
                </c:pt>
                <c:pt idx="11">
                  <c:v>94.69731</c:v>
                </c:pt>
                <c:pt idx="12">
                  <c:v>92.78538</c:v>
                </c:pt>
                <c:pt idx="13">
                  <c:v>92.78244</c:v>
                </c:pt>
                <c:pt idx="14">
                  <c:v>93.99901</c:v>
                </c:pt>
                <c:pt idx="15">
                  <c:v>94.96475</c:v>
                </c:pt>
                <c:pt idx="16">
                  <c:v>95.91803</c:v>
                </c:pt>
                <c:pt idx="17">
                  <c:v>96.92434</c:v>
                </c:pt>
                <c:pt idx="18">
                  <c:v>97.98584</c:v>
                </c:pt>
                <c:pt idx="19">
                  <c:v>98.96232</c:v>
                </c:pt>
                <c:pt idx="20">
                  <c:v>99.79891</c:v>
                </c:pt>
                <c:pt idx="21">
                  <c:v>100.45869</c:v>
                </c:pt>
                <c:pt idx="22">
                  <c:v>100.96456</c:v>
                </c:pt>
                <c:pt idx="23">
                  <c:v>101.53167</c:v>
                </c:pt>
                <c:pt idx="24">
                  <c:v>101.90593</c:v>
                </c:pt>
                <c:pt idx="25">
                  <c:v>102.25613</c:v>
                </c:pt>
                <c:pt idx="26">
                  <c:v>102.41602</c:v>
                </c:pt>
                <c:pt idx="27">
                  <c:v>102.51976</c:v>
                </c:pt>
                <c:pt idx="28">
                  <c:v>102.52</c:v>
                </c:pt>
                <c:pt idx="29">
                  <c:v>102.52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47:$AD$147</c:f>
              <c:numCache>
                <c:formatCode>General</c:formatCode>
                <c:ptCount val="30"/>
                <c:pt idx="0">
                  <c:v>102.51883</c:v>
                </c:pt>
                <c:pt idx="1">
                  <c:v>102.31108</c:v>
                </c:pt>
                <c:pt idx="2">
                  <c:v>102.03744</c:v>
                </c:pt>
                <c:pt idx="3">
                  <c:v>101.68112</c:v>
                </c:pt>
                <c:pt idx="4">
                  <c:v>101.46621</c:v>
                </c:pt>
                <c:pt idx="5">
                  <c:v>101.17241</c:v>
                </c:pt>
                <c:pt idx="6">
                  <c:v>100.75913</c:v>
                </c:pt>
                <c:pt idx="7">
                  <c:v>100.14143</c:v>
                </c:pt>
                <c:pt idx="8">
                  <c:v>99.27599</c:v>
                </c:pt>
                <c:pt idx="9">
                  <c:v>98.17015</c:v>
                </c:pt>
                <c:pt idx="10">
                  <c:v>96.65773</c:v>
                </c:pt>
                <c:pt idx="11">
                  <c:v>94.52747</c:v>
                </c:pt>
                <c:pt idx="12">
                  <c:v>92.5466</c:v>
                </c:pt>
                <c:pt idx="13">
                  <c:v>92.69759</c:v>
                </c:pt>
                <c:pt idx="14">
                  <c:v>93.88842</c:v>
                </c:pt>
                <c:pt idx="15">
                  <c:v>94.96364</c:v>
                </c:pt>
                <c:pt idx="16">
                  <c:v>96.08144</c:v>
                </c:pt>
                <c:pt idx="17">
                  <c:v>97.16301</c:v>
                </c:pt>
                <c:pt idx="18">
                  <c:v>98.21076</c:v>
                </c:pt>
                <c:pt idx="19">
                  <c:v>99.19622</c:v>
                </c:pt>
                <c:pt idx="20">
                  <c:v>100.0454</c:v>
                </c:pt>
                <c:pt idx="21">
                  <c:v>100.7262</c:v>
                </c:pt>
                <c:pt idx="22">
                  <c:v>101.29849</c:v>
                </c:pt>
                <c:pt idx="23">
                  <c:v>101.74754</c:v>
                </c:pt>
                <c:pt idx="24">
                  <c:v>102.14308</c:v>
                </c:pt>
                <c:pt idx="25">
                  <c:v>102.41588</c:v>
                </c:pt>
                <c:pt idx="26">
                  <c:v>102.51976</c:v>
                </c:pt>
                <c:pt idx="27">
                  <c:v>102.52</c:v>
                </c:pt>
                <c:pt idx="28">
                  <c:v>102.52</c:v>
                </c:pt>
                <c:pt idx="29">
                  <c:v>102.52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48:$AD$148</c:f>
              <c:numCache>
                <c:formatCode>General</c:formatCode>
                <c:ptCount val="30"/>
                <c:pt idx="0">
                  <c:v>101.87414</c:v>
                </c:pt>
                <c:pt idx="1">
                  <c:v>101.79084</c:v>
                </c:pt>
                <c:pt idx="2">
                  <c:v>101.54365</c:v>
                </c:pt>
                <c:pt idx="3">
                  <c:v>101.39467</c:v>
                </c:pt>
                <c:pt idx="4">
                  <c:v>101.1727</c:v>
                </c:pt>
                <c:pt idx="5">
                  <c:v>100.88808</c:v>
                </c:pt>
                <c:pt idx="6">
                  <c:v>100.47668</c:v>
                </c:pt>
                <c:pt idx="7">
                  <c:v>99.89857</c:v>
                </c:pt>
                <c:pt idx="8">
                  <c:v>99.14217</c:v>
                </c:pt>
                <c:pt idx="9">
                  <c:v>98.02607</c:v>
                </c:pt>
                <c:pt idx="10">
                  <c:v>96.40136</c:v>
                </c:pt>
                <c:pt idx="11">
                  <c:v>93.93885</c:v>
                </c:pt>
                <c:pt idx="12">
                  <c:v>91.96571</c:v>
                </c:pt>
                <c:pt idx="13">
                  <c:v>92.30173</c:v>
                </c:pt>
                <c:pt idx="14">
                  <c:v>93.61775</c:v>
                </c:pt>
                <c:pt idx="15">
                  <c:v>94.90066</c:v>
                </c:pt>
                <c:pt idx="16">
                  <c:v>96.12738</c:v>
                </c:pt>
                <c:pt idx="17">
                  <c:v>97.17564</c:v>
                </c:pt>
                <c:pt idx="18">
                  <c:v>98.2259</c:v>
                </c:pt>
                <c:pt idx="19">
                  <c:v>99.22033</c:v>
                </c:pt>
                <c:pt idx="20">
                  <c:v>100.0771</c:v>
                </c:pt>
                <c:pt idx="21">
                  <c:v>100.9382</c:v>
                </c:pt>
                <c:pt idx="22">
                  <c:v>101.35479</c:v>
                </c:pt>
                <c:pt idx="23">
                  <c:v>101.87917</c:v>
                </c:pt>
                <c:pt idx="24">
                  <c:v>102.19753</c:v>
                </c:pt>
                <c:pt idx="25">
                  <c:v>102.51952</c:v>
                </c:pt>
                <c:pt idx="26">
                  <c:v>102.52</c:v>
                </c:pt>
                <c:pt idx="27">
                  <c:v>102.52</c:v>
                </c:pt>
                <c:pt idx="28">
                  <c:v>102.52</c:v>
                </c:pt>
                <c:pt idx="29">
                  <c:v>102.52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49:$AD$149</c:f>
              <c:numCache>
                <c:formatCode>General</c:formatCode>
                <c:ptCount val="30"/>
                <c:pt idx="0">
                  <c:v>101.31685</c:v>
                </c:pt>
                <c:pt idx="1">
                  <c:v>101.21155</c:v>
                </c:pt>
                <c:pt idx="2">
                  <c:v>101.11695</c:v>
                </c:pt>
                <c:pt idx="3">
                  <c:v>100.97989</c:v>
                </c:pt>
                <c:pt idx="4">
                  <c:v>100.76469</c:v>
                </c:pt>
                <c:pt idx="5">
                  <c:v>100.46196</c:v>
                </c:pt>
                <c:pt idx="6">
                  <c:v>100.03475</c:v>
                </c:pt>
                <c:pt idx="7">
                  <c:v>99.48085</c:v>
                </c:pt>
                <c:pt idx="8">
                  <c:v>98.7385</c:v>
                </c:pt>
                <c:pt idx="9">
                  <c:v>97.56125</c:v>
                </c:pt>
                <c:pt idx="10">
                  <c:v>95.66755</c:v>
                </c:pt>
                <c:pt idx="11">
                  <c:v>92.79275</c:v>
                </c:pt>
                <c:pt idx="12">
                  <c:v>91.10509</c:v>
                </c:pt>
                <c:pt idx="13">
                  <c:v>92.02891</c:v>
                </c:pt>
                <c:pt idx="14">
                  <c:v>93.47193</c:v>
                </c:pt>
                <c:pt idx="15">
                  <c:v>94.89149</c:v>
                </c:pt>
                <c:pt idx="16">
                  <c:v>96.12777</c:v>
                </c:pt>
                <c:pt idx="17">
                  <c:v>97.17598</c:v>
                </c:pt>
                <c:pt idx="18">
                  <c:v>98.22624</c:v>
                </c:pt>
                <c:pt idx="19">
                  <c:v>99.22066</c:v>
                </c:pt>
                <c:pt idx="20">
                  <c:v>100.07741</c:v>
                </c:pt>
                <c:pt idx="21">
                  <c:v>100.93849</c:v>
                </c:pt>
                <c:pt idx="22">
                  <c:v>101.35495</c:v>
                </c:pt>
                <c:pt idx="23">
                  <c:v>101.87936</c:v>
                </c:pt>
                <c:pt idx="24">
                  <c:v>102.19765</c:v>
                </c:pt>
                <c:pt idx="25">
                  <c:v>102.51963</c:v>
                </c:pt>
                <c:pt idx="26">
                  <c:v>102.52</c:v>
                </c:pt>
                <c:pt idx="27">
                  <c:v>102.52</c:v>
                </c:pt>
                <c:pt idx="28">
                  <c:v>102.52</c:v>
                </c:pt>
                <c:pt idx="29">
                  <c:v>102.52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50:$AD$150</c:f>
              <c:numCache>
                <c:formatCode>General</c:formatCode>
                <c:ptCount val="30"/>
                <c:pt idx="0">
                  <c:v>101.31685</c:v>
                </c:pt>
                <c:pt idx="1">
                  <c:v>101.2114</c:v>
                </c:pt>
                <c:pt idx="2">
                  <c:v>101.05208</c:v>
                </c:pt>
                <c:pt idx="3">
                  <c:v>100.78352</c:v>
                </c:pt>
                <c:pt idx="4">
                  <c:v>100.39188</c:v>
                </c:pt>
                <c:pt idx="5">
                  <c:v>99.95475</c:v>
                </c:pt>
                <c:pt idx="6">
                  <c:v>99.40156</c:v>
                </c:pt>
                <c:pt idx="7">
                  <c:v>98.77945</c:v>
                </c:pt>
                <c:pt idx="8">
                  <c:v>97.95279</c:v>
                </c:pt>
                <c:pt idx="9">
                  <c:v>96.56793</c:v>
                </c:pt>
                <c:pt idx="10">
                  <c:v>94.16541</c:v>
                </c:pt>
                <c:pt idx="11">
                  <c:v>91.09569</c:v>
                </c:pt>
                <c:pt idx="12">
                  <c:v>90.5702</c:v>
                </c:pt>
                <c:pt idx="13">
                  <c:v>92.02882</c:v>
                </c:pt>
                <c:pt idx="14">
                  <c:v>93.47195</c:v>
                </c:pt>
                <c:pt idx="15">
                  <c:v>94.89149</c:v>
                </c:pt>
                <c:pt idx="16">
                  <c:v>96.12777</c:v>
                </c:pt>
                <c:pt idx="17">
                  <c:v>97.17598</c:v>
                </c:pt>
                <c:pt idx="18">
                  <c:v>98.22624</c:v>
                </c:pt>
                <c:pt idx="19">
                  <c:v>99.22066</c:v>
                </c:pt>
                <c:pt idx="20">
                  <c:v>100.07741</c:v>
                </c:pt>
                <c:pt idx="21">
                  <c:v>100.93849</c:v>
                </c:pt>
                <c:pt idx="22">
                  <c:v>101.35495</c:v>
                </c:pt>
                <c:pt idx="23">
                  <c:v>101.87936</c:v>
                </c:pt>
                <c:pt idx="24">
                  <c:v>102.19765</c:v>
                </c:pt>
                <c:pt idx="25">
                  <c:v>102.51963</c:v>
                </c:pt>
                <c:pt idx="26">
                  <c:v>102.52</c:v>
                </c:pt>
                <c:pt idx="27">
                  <c:v>102.52</c:v>
                </c:pt>
                <c:pt idx="28">
                  <c:v>102.52</c:v>
                </c:pt>
                <c:pt idx="29">
                  <c:v>102.52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51:$AD$151</c:f>
              <c:numCache>
                <c:formatCode>General</c:formatCode>
                <c:ptCount val="30"/>
                <c:pt idx="0">
                  <c:v>101.87414</c:v>
                </c:pt>
                <c:pt idx="1">
                  <c:v>101.79053</c:v>
                </c:pt>
                <c:pt idx="2">
                  <c:v>101.39843</c:v>
                </c:pt>
                <c:pt idx="3">
                  <c:v>100.91197</c:v>
                </c:pt>
                <c:pt idx="4">
                  <c:v>100.27235</c:v>
                </c:pt>
                <c:pt idx="5">
                  <c:v>99.59036</c:v>
                </c:pt>
                <c:pt idx="6">
                  <c:v>98.75438</c:v>
                </c:pt>
                <c:pt idx="7">
                  <c:v>97.87926</c:v>
                </c:pt>
                <c:pt idx="8">
                  <c:v>96.79811</c:v>
                </c:pt>
                <c:pt idx="9">
                  <c:v>94.9949</c:v>
                </c:pt>
                <c:pt idx="10">
                  <c:v>91.99444</c:v>
                </c:pt>
                <c:pt idx="11">
                  <c:v>89.73201</c:v>
                </c:pt>
                <c:pt idx="12">
                  <c:v>90.80602</c:v>
                </c:pt>
                <c:pt idx="13">
                  <c:v>92.30146</c:v>
                </c:pt>
                <c:pt idx="14">
                  <c:v>93.61787</c:v>
                </c:pt>
                <c:pt idx="15">
                  <c:v>94.90066</c:v>
                </c:pt>
                <c:pt idx="16">
                  <c:v>96.12738</c:v>
                </c:pt>
                <c:pt idx="17">
                  <c:v>97.17564</c:v>
                </c:pt>
                <c:pt idx="18">
                  <c:v>98.2259</c:v>
                </c:pt>
                <c:pt idx="19">
                  <c:v>99.22033</c:v>
                </c:pt>
                <c:pt idx="20">
                  <c:v>100.0771</c:v>
                </c:pt>
                <c:pt idx="21">
                  <c:v>100.9382</c:v>
                </c:pt>
                <c:pt idx="22">
                  <c:v>101.35479</c:v>
                </c:pt>
                <c:pt idx="23">
                  <c:v>101.87917</c:v>
                </c:pt>
                <c:pt idx="24">
                  <c:v>102.19753</c:v>
                </c:pt>
                <c:pt idx="25">
                  <c:v>102.51952</c:v>
                </c:pt>
                <c:pt idx="26">
                  <c:v>102.52</c:v>
                </c:pt>
                <c:pt idx="27">
                  <c:v>102.52</c:v>
                </c:pt>
                <c:pt idx="28">
                  <c:v>102.52</c:v>
                </c:pt>
                <c:pt idx="29">
                  <c:v>102.52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52:$AD$152</c:f>
              <c:numCache>
                <c:formatCode>General</c:formatCode>
                <c:ptCount val="30"/>
                <c:pt idx="0">
                  <c:v>102.51883</c:v>
                </c:pt>
                <c:pt idx="1">
                  <c:v>102.31062</c:v>
                </c:pt>
                <c:pt idx="2">
                  <c:v>101.78958</c:v>
                </c:pt>
                <c:pt idx="3">
                  <c:v>100.90947</c:v>
                </c:pt>
                <c:pt idx="4">
                  <c:v>100.2208</c:v>
                </c:pt>
                <c:pt idx="5">
                  <c:v>99.31249</c:v>
                </c:pt>
                <c:pt idx="6">
                  <c:v>98.16815</c:v>
                </c:pt>
                <c:pt idx="7">
                  <c:v>96.84631</c:v>
                </c:pt>
                <c:pt idx="8">
                  <c:v>95.18122</c:v>
                </c:pt>
                <c:pt idx="9">
                  <c:v>92.98582</c:v>
                </c:pt>
                <c:pt idx="10">
                  <c:v>89.97942</c:v>
                </c:pt>
                <c:pt idx="11">
                  <c:v>89.45515</c:v>
                </c:pt>
                <c:pt idx="12">
                  <c:v>91.19548</c:v>
                </c:pt>
                <c:pt idx="13">
                  <c:v>92.69651</c:v>
                </c:pt>
                <c:pt idx="14">
                  <c:v>93.88877</c:v>
                </c:pt>
                <c:pt idx="15">
                  <c:v>94.96365</c:v>
                </c:pt>
                <c:pt idx="16">
                  <c:v>96.08144</c:v>
                </c:pt>
                <c:pt idx="17">
                  <c:v>97.16301</c:v>
                </c:pt>
                <c:pt idx="18">
                  <c:v>98.21076</c:v>
                </c:pt>
                <c:pt idx="19">
                  <c:v>99.19622</c:v>
                </c:pt>
                <c:pt idx="20">
                  <c:v>100.0454</c:v>
                </c:pt>
                <c:pt idx="21">
                  <c:v>100.7262</c:v>
                </c:pt>
                <c:pt idx="22">
                  <c:v>101.29849</c:v>
                </c:pt>
                <c:pt idx="23">
                  <c:v>101.74754</c:v>
                </c:pt>
                <c:pt idx="24">
                  <c:v>102.14308</c:v>
                </c:pt>
                <c:pt idx="25">
                  <c:v>102.41588</c:v>
                </c:pt>
                <c:pt idx="26">
                  <c:v>102.51976</c:v>
                </c:pt>
                <c:pt idx="27">
                  <c:v>102.52</c:v>
                </c:pt>
                <c:pt idx="28">
                  <c:v>102.52</c:v>
                </c:pt>
                <c:pt idx="29">
                  <c:v>102.52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53:$AD$153</c:f>
              <c:numCache>
                <c:formatCode>General</c:formatCode>
                <c:ptCount val="30"/>
                <c:pt idx="0">
                  <c:v>102.52</c:v>
                </c:pt>
                <c:pt idx="1">
                  <c:v>102.51883</c:v>
                </c:pt>
                <c:pt idx="2">
                  <c:v>101.87329</c:v>
                </c:pt>
                <c:pt idx="3">
                  <c:v>100.93518</c:v>
                </c:pt>
                <c:pt idx="4">
                  <c:v>100.01907</c:v>
                </c:pt>
                <c:pt idx="5">
                  <c:v>99.23444</c:v>
                </c:pt>
                <c:pt idx="6">
                  <c:v>98.07038</c:v>
                </c:pt>
                <c:pt idx="7">
                  <c:v>96.50876</c:v>
                </c:pt>
                <c:pt idx="8">
                  <c:v>94.4734</c:v>
                </c:pt>
                <c:pt idx="9">
                  <c:v>91.97079</c:v>
                </c:pt>
                <c:pt idx="10">
                  <c:v>89.46167</c:v>
                </c:pt>
                <c:pt idx="11">
                  <c:v>89.50738</c:v>
                </c:pt>
                <c:pt idx="12">
                  <c:v>91.4264</c:v>
                </c:pt>
                <c:pt idx="13">
                  <c:v>92.77399</c:v>
                </c:pt>
                <c:pt idx="14">
                  <c:v>93.9997</c:v>
                </c:pt>
                <c:pt idx="15">
                  <c:v>94.96526</c:v>
                </c:pt>
                <c:pt idx="16">
                  <c:v>95.91867</c:v>
                </c:pt>
                <c:pt idx="17">
                  <c:v>96.92499</c:v>
                </c:pt>
                <c:pt idx="18">
                  <c:v>97.98641</c:v>
                </c:pt>
                <c:pt idx="19">
                  <c:v>98.96286</c:v>
                </c:pt>
                <c:pt idx="20">
                  <c:v>99.79947</c:v>
                </c:pt>
                <c:pt idx="21">
                  <c:v>100.45926</c:v>
                </c:pt>
                <c:pt idx="22">
                  <c:v>100.96513</c:v>
                </c:pt>
                <c:pt idx="23">
                  <c:v>101.53203</c:v>
                </c:pt>
                <c:pt idx="24">
                  <c:v>101.90623</c:v>
                </c:pt>
                <c:pt idx="25">
                  <c:v>102.25639</c:v>
                </c:pt>
                <c:pt idx="26">
                  <c:v>102.41624</c:v>
                </c:pt>
                <c:pt idx="27">
                  <c:v>102.51988</c:v>
                </c:pt>
                <c:pt idx="28">
                  <c:v>102.52</c:v>
                </c:pt>
                <c:pt idx="29">
                  <c:v>102.52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54:$AD$154</c:f>
              <c:numCache>
                <c:formatCode>General</c:formatCode>
                <c:ptCount val="30"/>
                <c:pt idx="0">
                  <c:v>102.52</c:v>
                </c:pt>
                <c:pt idx="1">
                  <c:v>102.51883</c:v>
                </c:pt>
                <c:pt idx="2">
                  <c:v>101.87332</c:v>
                </c:pt>
                <c:pt idx="3">
                  <c:v>101.02078</c:v>
                </c:pt>
                <c:pt idx="4">
                  <c:v>100.29109</c:v>
                </c:pt>
                <c:pt idx="5">
                  <c:v>99.73292</c:v>
                </c:pt>
                <c:pt idx="6">
                  <c:v>98.86158</c:v>
                </c:pt>
                <c:pt idx="7">
                  <c:v>97.60768</c:v>
                </c:pt>
                <c:pt idx="8">
                  <c:v>95.88105</c:v>
                </c:pt>
                <c:pt idx="9">
                  <c:v>93.55576</c:v>
                </c:pt>
                <c:pt idx="10">
                  <c:v>90.80557</c:v>
                </c:pt>
                <c:pt idx="11">
                  <c:v>89.57062</c:v>
                </c:pt>
                <c:pt idx="12">
                  <c:v>91.28074</c:v>
                </c:pt>
                <c:pt idx="13">
                  <c:v>92.63454</c:v>
                </c:pt>
                <c:pt idx="14">
                  <c:v>93.83091</c:v>
                </c:pt>
                <c:pt idx="15">
                  <c:v>94.74977</c:v>
                </c:pt>
                <c:pt idx="16">
                  <c:v>95.62189</c:v>
                </c:pt>
                <c:pt idx="17">
                  <c:v>96.58349</c:v>
                </c:pt>
                <c:pt idx="18">
                  <c:v>97.63334</c:v>
                </c:pt>
                <c:pt idx="19">
                  <c:v>98.63104</c:v>
                </c:pt>
                <c:pt idx="20">
                  <c:v>99.5119</c:v>
                </c:pt>
                <c:pt idx="21">
                  <c:v>100.23688</c:v>
                </c:pt>
                <c:pt idx="22">
                  <c:v>100.82589</c:v>
                </c:pt>
                <c:pt idx="23">
                  <c:v>101.37599</c:v>
                </c:pt>
                <c:pt idx="24">
                  <c:v>101.80456</c:v>
                </c:pt>
                <c:pt idx="25">
                  <c:v>102.1764</c:v>
                </c:pt>
                <c:pt idx="26">
                  <c:v>102.41612</c:v>
                </c:pt>
                <c:pt idx="27">
                  <c:v>102.51988</c:v>
                </c:pt>
                <c:pt idx="28">
                  <c:v>102.52</c:v>
                </c:pt>
                <c:pt idx="29">
                  <c:v>102.52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55:$AD$155</c:f>
              <c:numCache>
                <c:formatCode>General</c:formatCode>
                <c:ptCount val="30"/>
                <c:pt idx="0">
                  <c:v>102.51956</c:v>
                </c:pt>
                <c:pt idx="1">
                  <c:v>102.31176</c:v>
                </c:pt>
                <c:pt idx="2">
                  <c:v>101.83663</c:v>
                </c:pt>
                <c:pt idx="3">
                  <c:v>101.187</c:v>
                </c:pt>
                <c:pt idx="4">
                  <c:v>100.78604</c:v>
                </c:pt>
                <c:pt idx="5">
                  <c:v>100.26392</c:v>
                </c:pt>
                <c:pt idx="6">
                  <c:v>99.558</c:v>
                </c:pt>
                <c:pt idx="7">
                  <c:v>98.49269</c:v>
                </c:pt>
                <c:pt idx="8">
                  <c:v>96.99322</c:v>
                </c:pt>
                <c:pt idx="9">
                  <c:v>95.10561</c:v>
                </c:pt>
                <c:pt idx="10">
                  <c:v>92.42182</c:v>
                </c:pt>
                <c:pt idx="11">
                  <c:v>89.84811</c:v>
                </c:pt>
                <c:pt idx="12">
                  <c:v>90.51121</c:v>
                </c:pt>
                <c:pt idx="13">
                  <c:v>92.09245</c:v>
                </c:pt>
                <c:pt idx="14">
                  <c:v>93.22903</c:v>
                </c:pt>
                <c:pt idx="15">
                  <c:v>94.22769</c:v>
                </c:pt>
                <c:pt idx="16">
                  <c:v>95.20116</c:v>
                </c:pt>
                <c:pt idx="17">
                  <c:v>96.26642</c:v>
                </c:pt>
                <c:pt idx="18">
                  <c:v>97.31001</c:v>
                </c:pt>
                <c:pt idx="19">
                  <c:v>98.34257</c:v>
                </c:pt>
                <c:pt idx="20">
                  <c:v>99.29577</c:v>
                </c:pt>
                <c:pt idx="21">
                  <c:v>100.10819</c:v>
                </c:pt>
                <c:pt idx="22">
                  <c:v>100.93797</c:v>
                </c:pt>
                <c:pt idx="23">
                  <c:v>101.35567</c:v>
                </c:pt>
                <c:pt idx="24">
                  <c:v>101.879</c:v>
                </c:pt>
                <c:pt idx="25">
                  <c:v>102.19739</c:v>
                </c:pt>
                <c:pt idx="26">
                  <c:v>102.51942</c:v>
                </c:pt>
                <c:pt idx="27">
                  <c:v>102.52</c:v>
                </c:pt>
                <c:pt idx="28">
                  <c:v>102.52</c:v>
                </c:pt>
                <c:pt idx="29">
                  <c:v>102.52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56:$AD$156</c:f>
              <c:numCache>
                <c:formatCode>General</c:formatCode>
                <c:ptCount val="30"/>
                <c:pt idx="0">
                  <c:v>102.51956</c:v>
                </c:pt>
                <c:pt idx="1">
                  <c:v>102.31189</c:v>
                </c:pt>
                <c:pt idx="2">
                  <c:v>101.91511</c:v>
                </c:pt>
                <c:pt idx="3">
                  <c:v>101.36</c:v>
                </c:pt>
                <c:pt idx="4">
                  <c:v>101.03322</c:v>
                </c:pt>
                <c:pt idx="5">
                  <c:v>100.5751</c:v>
                </c:pt>
                <c:pt idx="6">
                  <c:v>99.92826</c:v>
                </c:pt>
                <c:pt idx="7">
                  <c:v>98.93899</c:v>
                </c:pt>
                <c:pt idx="8">
                  <c:v>97.47194</c:v>
                </c:pt>
                <c:pt idx="9">
                  <c:v>95.60406</c:v>
                </c:pt>
                <c:pt idx="10">
                  <c:v>93.15847</c:v>
                </c:pt>
                <c:pt idx="11">
                  <c:v>90.20659</c:v>
                </c:pt>
                <c:pt idx="12">
                  <c:v>89.63551</c:v>
                </c:pt>
                <c:pt idx="13">
                  <c:v>91.31292</c:v>
                </c:pt>
                <c:pt idx="14">
                  <c:v>92.63836</c:v>
                </c:pt>
                <c:pt idx="15">
                  <c:v>93.78294</c:v>
                </c:pt>
                <c:pt idx="16">
                  <c:v>94.95821</c:v>
                </c:pt>
                <c:pt idx="17">
                  <c:v>96.14823</c:v>
                </c:pt>
                <c:pt idx="18">
                  <c:v>97.19774</c:v>
                </c:pt>
                <c:pt idx="19">
                  <c:v>98.24481</c:v>
                </c:pt>
                <c:pt idx="20">
                  <c:v>99.23124</c:v>
                </c:pt>
                <c:pt idx="21">
                  <c:v>100.0802</c:v>
                </c:pt>
                <c:pt idx="22">
                  <c:v>100.9379</c:v>
                </c:pt>
                <c:pt idx="23">
                  <c:v>101.35463</c:v>
                </c:pt>
                <c:pt idx="24">
                  <c:v>101.87898</c:v>
                </c:pt>
                <c:pt idx="25">
                  <c:v>102.19738</c:v>
                </c:pt>
                <c:pt idx="26">
                  <c:v>102.51942</c:v>
                </c:pt>
                <c:pt idx="27">
                  <c:v>102.52</c:v>
                </c:pt>
                <c:pt idx="28">
                  <c:v>102.52</c:v>
                </c:pt>
                <c:pt idx="29">
                  <c:v>102.52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57:$AD$157</c:f>
              <c:numCache>
                <c:formatCode>General</c:formatCode>
                <c:ptCount val="30"/>
                <c:pt idx="0">
                  <c:v>102.52</c:v>
                </c:pt>
                <c:pt idx="1">
                  <c:v>102.51929</c:v>
                </c:pt>
                <c:pt idx="2">
                  <c:v>102.15182</c:v>
                </c:pt>
                <c:pt idx="3">
                  <c:v>101.73629</c:v>
                </c:pt>
                <c:pt idx="4">
                  <c:v>101.28474</c:v>
                </c:pt>
                <c:pt idx="5">
                  <c:v>100.84592</c:v>
                </c:pt>
                <c:pt idx="6">
                  <c:v>100.16144</c:v>
                </c:pt>
                <c:pt idx="7">
                  <c:v>99.18581</c:v>
                </c:pt>
                <c:pt idx="8">
                  <c:v>97.68471</c:v>
                </c:pt>
                <c:pt idx="9">
                  <c:v>95.64492</c:v>
                </c:pt>
                <c:pt idx="10">
                  <c:v>93.42652</c:v>
                </c:pt>
                <c:pt idx="11">
                  <c:v>90.61695</c:v>
                </c:pt>
                <c:pt idx="12">
                  <c:v>89.61647</c:v>
                </c:pt>
                <c:pt idx="13">
                  <c:v>91.10221</c:v>
                </c:pt>
                <c:pt idx="14">
                  <c:v>92.65737</c:v>
                </c:pt>
                <c:pt idx="15">
                  <c:v>93.84598</c:v>
                </c:pt>
                <c:pt idx="16">
                  <c:v>94.96818</c:v>
                </c:pt>
                <c:pt idx="17">
                  <c:v>96.08406</c:v>
                </c:pt>
                <c:pt idx="18">
                  <c:v>97.16592</c:v>
                </c:pt>
                <c:pt idx="19">
                  <c:v>98.21319</c:v>
                </c:pt>
                <c:pt idx="20">
                  <c:v>99.19756</c:v>
                </c:pt>
                <c:pt idx="21">
                  <c:v>100.04583</c:v>
                </c:pt>
                <c:pt idx="22">
                  <c:v>100.72643</c:v>
                </c:pt>
                <c:pt idx="23">
                  <c:v>101.29867</c:v>
                </c:pt>
                <c:pt idx="24">
                  <c:v>101.74763</c:v>
                </c:pt>
                <c:pt idx="25">
                  <c:v>102.1432</c:v>
                </c:pt>
                <c:pt idx="26">
                  <c:v>102.41598</c:v>
                </c:pt>
                <c:pt idx="27">
                  <c:v>102.51988</c:v>
                </c:pt>
                <c:pt idx="28">
                  <c:v>102.52</c:v>
                </c:pt>
                <c:pt idx="29">
                  <c:v>102.52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58:$AD$158</c:f>
              <c:numCache>
                <c:formatCode>General</c:formatCode>
                <c:ptCount val="30"/>
                <c:pt idx="0">
                  <c:v>102.52</c:v>
                </c:pt>
                <c:pt idx="1">
                  <c:v>102.51976</c:v>
                </c:pt>
                <c:pt idx="2">
                  <c:v>102.31202</c:v>
                </c:pt>
                <c:pt idx="3">
                  <c:v>102.03806</c:v>
                </c:pt>
                <c:pt idx="4">
                  <c:v>101.54327</c:v>
                </c:pt>
                <c:pt idx="5">
                  <c:v>101.02197</c:v>
                </c:pt>
                <c:pt idx="6">
                  <c:v>100.29056</c:v>
                </c:pt>
                <c:pt idx="7">
                  <c:v>99.29823</c:v>
                </c:pt>
                <c:pt idx="8">
                  <c:v>97.79895</c:v>
                </c:pt>
                <c:pt idx="9">
                  <c:v>95.76284</c:v>
                </c:pt>
                <c:pt idx="10">
                  <c:v>93.57084</c:v>
                </c:pt>
                <c:pt idx="11">
                  <c:v>90.78633</c:v>
                </c:pt>
                <c:pt idx="12">
                  <c:v>89.57983</c:v>
                </c:pt>
                <c:pt idx="13">
                  <c:v>90.90861</c:v>
                </c:pt>
                <c:pt idx="14">
                  <c:v>92.49971</c:v>
                </c:pt>
                <c:pt idx="15">
                  <c:v>93.66875</c:v>
                </c:pt>
                <c:pt idx="16">
                  <c:v>94.73985</c:v>
                </c:pt>
                <c:pt idx="17">
                  <c:v>95.81397</c:v>
                </c:pt>
                <c:pt idx="18">
                  <c:v>96.90433</c:v>
                </c:pt>
                <c:pt idx="19">
                  <c:v>97.95683</c:v>
                </c:pt>
                <c:pt idx="20">
                  <c:v>98.95411</c:v>
                </c:pt>
                <c:pt idx="21">
                  <c:v>99.81908</c:v>
                </c:pt>
                <c:pt idx="22">
                  <c:v>100.50199</c:v>
                </c:pt>
                <c:pt idx="23">
                  <c:v>101.14943</c:v>
                </c:pt>
                <c:pt idx="24">
                  <c:v>101.58598</c:v>
                </c:pt>
                <c:pt idx="25">
                  <c:v>102.02885</c:v>
                </c:pt>
                <c:pt idx="26">
                  <c:v>102.31976</c:v>
                </c:pt>
                <c:pt idx="27">
                  <c:v>102.51964</c:v>
                </c:pt>
                <c:pt idx="28">
                  <c:v>102.52</c:v>
                </c:pt>
                <c:pt idx="29">
                  <c:v>102.52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59:$AD$159</c:f>
              <c:numCache>
                <c:formatCode>General</c:formatCode>
                <c:ptCount val="30"/>
                <c:pt idx="0">
                  <c:v>102.52</c:v>
                </c:pt>
                <c:pt idx="1">
                  <c:v>102.52</c:v>
                </c:pt>
                <c:pt idx="2">
                  <c:v>102.51953</c:v>
                </c:pt>
                <c:pt idx="3">
                  <c:v>102.31108</c:v>
                </c:pt>
                <c:pt idx="4">
                  <c:v>101.78989</c:v>
                </c:pt>
                <c:pt idx="5">
                  <c:v>100.94244</c:v>
                </c:pt>
                <c:pt idx="6">
                  <c:v>100.23971</c:v>
                </c:pt>
                <c:pt idx="7">
                  <c:v>99.19286</c:v>
                </c:pt>
                <c:pt idx="8">
                  <c:v>97.67928</c:v>
                </c:pt>
                <c:pt idx="9">
                  <c:v>95.5378</c:v>
                </c:pt>
                <c:pt idx="10">
                  <c:v>93.06435</c:v>
                </c:pt>
                <c:pt idx="11">
                  <c:v>90.46082</c:v>
                </c:pt>
                <c:pt idx="12">
                  <c:v>89.38754</c:v>
                </c:pt>
                <c:pt idx="13">
                  <c:v>90.85672</c:v>
                </c:pt>
                <c:pt idx="14">
                  <c:v>92.32411</c:v>
                </c:pt>
                <c:pt idx="15">
                  <c:v>93.56145</c:v>
                </c:pt>
                <c:pt idx="16">
                  <c:v>94.54692</c:v>
                </c:pt>
                <c:pt idx="17">
                  <c:v>95.50448</c:v>
                </c:pt>
                <c:pt idx="18">
                  <c:v>96.53388</c:v>
                </c:pt>
                <c:pt idx="19">
                  <c:v>97.61209</c:v>
                </c:pt>
                <c:pt idx="20">
                  <c:v>98.623</c:v>
                </c:pt>
                <c:pt idx="21">
                  <c:v>99.51842</c:v>
                </c:pt>
                <c:pt idx="22">
                  <c:v>100.2475</c:v>
                </c:pt>
                <c:pt idx="23">
                  <c:v>100.82438</c:v>
                </c:pt>
                <c:pt idx="24">
                  <c:v>101.39862</c:v>
                </c:pt>
                <c:pt idx="25">
                  <c:v>101.81201</c:v>
                </c:pt>
                <c:pt idx="26">
                  <c:v>102.19136</c:v>
                </c:pt>
                <c:pt idx="27">
                  <c:v>102.41593</c:v>
                </c:pt>
                <c:pt idx="28">
                  <c:v>102.51976</c:v>
                </c:pt>
                <c:pt idx="29">
                  <c:v>102.52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60:$AD$160</c:f>
              <c:numCache>
                <c:formatCode>General</c:formatCode>
                <c:ptCount val="30"/>
                <c:pt idx="0">
                  <c:v>102.52</c:v>
                </c:pt>
                <c:pt idx="1">
                  <c:v>102.52</c:v>
                </c:pt>
                <c:pt idx="2">
                  <c:v>102.52</c:v>
                </c:pt>
                <c:pt idx="3">
                  <c:v>102.51883</c:v>
                </c:pt>
                <c:pt idx="4">
                  <c:v>101.87328</c:v>
                </c:pt>
                <c:pt idx="5">
                  <c:v>100.92278</c:v>
                </c:pt>
                <c:pt idx="6">
                  <c:v>99.85339</c:v>
                </c:pt>
                <c:pt idx="7">
                  <c:v>98.85324</c:v>
                </c:pt>
                <c:pt idx="8">
                  <c:v>97.22556</c:v>
                </c:pt>
                <c:pt idx="9">
                  <c:v>94.97488</c:v>
                </c:pt>
                <c:pt idx="10">
                  <c:v>92.23546</c:v>
                </c:pt>
                <c:pt idx="11">
                  <c:v>89.35947</c:v>
                </c:pt>
                <c:pt idx="12">
                  <c:v>88.9029</c:v>
                </c:pt>
                <c:pt idx="13">
                  <c:v>90.66163</c:v>
                </c:pt>
                <c:pt idx="14">
                  <c:v>92.2457</c:v>
                </c:pt>
                <c:pt idx="15">
                  <c:v>93.40256</c:v>
                </c:pt>
                <c:pt idx="16">
                  <c:v>94.42018</c:v>
                </c:pt>
                <c:pt idx="17">
                  <c:v>95.28194</c:v>
                </c:pt>
                <c:pt idx="18">
                  <c:v>96.16968</c:v>
                </c:pt>
                <c:pt idx="19">
                  <c:v>97.16151</c:v>
                </c:pt>
                <c:pt idx="20">
                  <c:v>98.19855</c:v>
                </c:pt>
                <c:pt idx="21">
                  <c:v>99.1219</c:v>
                </c:pt>
                <c:pt idx="22">
                  <c:v>99.89202</c:v>
                </c:pt>
                <c:pt idx="23">
                  <c:v>100.50414</c:v>
                </c:pt>
                <c:pt idx="24">
                  <c:v>101.0036</c:v>
                </c:pt>
                <c:pt idx="25">
                  <c:v>101.55714</c:v>
                </c:pt>
                <c:pt idx="26">
                  <c:v>101.92283</c:v>
                </c:pt>
                <c:pt idx="27">
                  <c:v>102.2564</c:v>
                </c:pt>
                <c:pt idx="28">
                  <c:v>102.4162</c:v>
                </c:pt>
                <c:pt idx="29">
                  <c:v>102.51978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61:$AD$161</c:f>
              <c:numCache>
                <c:formatCode>General</c:formatCode>
                <c:ptCount val="30"/>
                <c:pt idx="0">
                  <c:v>102.52</c:v>
                </c:pt>
                <c:pt idx="1">
                  <c:v>102.52</c:v>
                </c:pt>
                <c:pt idx="2">
                  <c:v>102.52</c:v>
                </c:pt>
                <c:pt idx="3">
                  <c:v>102.51883</c:v>
                </c:pt>
                <c:pt idx="4">
                  <c:v>101.87329</c:v>
                </c:pt>
                <c:pt idx="5">
                  <c:v>100.92183</c:v>
                </c:pt>
                <c:pt idx="6">
                  <c:v>99.84791</c:v>
                </c:pt>
                <c:pt idx="7">
                  <c:v>98.82288</c:v>
                </c:pt>
                <c:pt idx="8">
                  <c:v>97.17309</c:v>
                </c:pt>
                <c:pt idx="9">
                  <c:v>94.87039</c:v>
                </c:pt>
                <c:pt idx="10">
                  <c:v>91.99463</c:v>
                </c:pt>
                <c:pt idx="11">
                  <c:v>89.15751</c:v>
                </c:pt>
                <c:pt idx="12">
                  <c:v>88.43085</c:v>
                </c:pt>
                <c:pt idx="13">
                  <c:v>90.2021</c:v>
                </c:pt>
                <c:pt idx="14">
                  <c:v>91.91806</c:v>
                </c:pt>
                <c:pt idx="15">
                  <c:v>93.09305</c:v>
                </c:pt>
                <c:pt idx="16">
                  <c:v>94.10954</c:v>
                </c:pt>
                <c:pt idx="17">
                  <c:v>94.93947</c:v>
                </c:pt>
                <c:pt idx="18">
                  <c:v>95.7602</c:v>
                </c:pt>
                <c:pt idx="19">
                  <c:v>96.69976</c:v>
                </c:pt>
                <c:pt idx="20">
                  <c:v>97.73084</c:v>
                </c:pt>
                <c:pt idx="21">
                  <c:v>98.70217</c:v>
                </c:pt>
                <c:pt idx="22">
                  <c:v>99.55077</c:v>
                </c:pt>
                <c:pt idx="23">
                  <c:v>100.25442</c:v>
                </c:pt>
                <c:pt idx="24">
                  <c:v>100.83807</c:v>
                </c:pt>
                <c:pt idx="25">
                  <c:v>101.38278</c:v>
                </c:pt>
                <c:pt idx="26">
                  <c:v>101.80897</c:v>
                </c:pt>
                <c:pt idx="27">
                  <c:v>102.17639</c:v>
                </c:pt>
                <c:pt idx="28">
                  <c:v>102.41608</c:v>
                </c:pt>
                <c:pt idx="29">
                  <c:v>102.51978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62:$AD$162</c:f>
              <c:numCache>
                <c:formatCode>General</c:formatCode>
                <c:ptCount val="30"/>
                <c:pt idx="0">
                  <c:v>102.52</c:v>
                </c:pt>
                <c:pt idx="1">
                  <c:v>102.52</c:v>
                </c:pt>
                <c:pt idx="2">
                  <c:v>102.51976</c:v>
                </c:pt>
                <c:pt idx="3">
                  <c:v>102.31175</c:v>
                </c:pt>
                <c:pt idx="4">
                  <c:v>101.79092</c:v>
                </c:pt>
                <c:pt idx="5">
                  <c:v>100.9095</c:v>
                </c:pt>
                <c:pt idx="6">
                  <c:v>100.20961</c:v>
                </c:pt>
                <c:pt idx="7">
                  <c:v>99.0949</c:v>
                </c:pt>
                <c:pt idx="8">
                  <c:v>97.52216</c:v>
                </c:pt>
                <c:pt idx="9">
                  <c:v>95.22398</c:v>
                </c:pt>
                <c:pt idx="10">
                  <c:v>92.42747</c:v>
                </c:pt>
                <c:pt idx="11">
                  <c:v>89.909</c:v>
                </c:pt>
                <c:pt idx="12">
                  <c:v>88.0566</c:v>
                </c:pt>
                <c:pt idx="13">
                  <c:v>89.18344</c:v>
                </c:pt>
                <c:pt idx="14">
                  <c:v>90.98758</c:v>
                </c:pt>
                <c:pt idx="15">
                  <c:v>92.40866</c:v>
                </c:pt>
                <c:pt idx="16">
                  <c:v>93.40706</c:v>
                </c:pt>
                <c:pt idx="17">
                  <c:v>94.33514</c:v>
                </c:pt>
                <c:pt idx="18">
                  <c:v>95.26394</c:v>
                </c:pt>
                <c:pt idx="19">
                  <c:v>96.30815</c:v>
                </c:pt>
                <c:pt idx="20">
                  <c:v>97.34294</c:v>
                </c:pt>
                <c:pt idx="21">
                  <c:v>98.36639</c:v>
                </c:pt>
                <c:pt idx="22">
                  <c:v>99.30786</c:v>
                </c:pt>
                <c:pt idx="23">
                  <c:v>100.11252</c:v>
                </c:pt>
                <c:pt idx="24">
                  <c:v>100.93801</c:v>
                </c:pt>
                <c:pt idx="25">
                  <c:v>101.35629</c:v>
                </c:pt>
                <c:pt idx="26">
                  <c:v>101.879</c:v>
                </c:pt>
                <c:pt idx="27">
                  <c:v>102.19739</c:v>
                </c:pt>
                <c:pt idx="28">
                  <c:v>102.51942</c:v>
                </c:pt>
                <c:pt idx="29">
                  <c:v>102.52</c:v>
                </c:pt>
              </c:numCache>
            </c:numRef>
          </c:val>
        </c:ser>
        <c:gapWidth val="100"/>
        <c:shape val="box"/>
        <c:axId val="61151352"/>
        <c:axId val="53955388"/>
      </c:bar3DChart>
      <c:catAx>
        <c:axId val="6115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388"/>
        <c:auto val="1"/>
        <c:lblAlgn val="ctr"/>
        <c:lblOffset val="100"/>
        <c:noMultiLvlLbl val="0"/>
      </c:catAx>
      <c:valAx>
        <c:axId val="53955388"/>
        <c:scaling>
          <c:orientation val="minMax"/>
          <c:max val="110"/>
        </c:scaling>
        <c:delete val="1"/>
        <c:axPos val="l"/>
        <c:numFmt formatCode="0.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352"/>
        <c:crossBetween val="midCat"/>
        <c:majorUnit val="5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2"/>
      <c:rotY val="347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207304685775"/>
          <c:y val="0.0238148065971452"/>
          <c:w val="0.982378660071545"/>
          <c:h val="0.9738185045484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65:$AD$165</c:f>
              <c:numCache>
                <c:formatCode>General</c:formatCode>
                <c:ptCount val="30"/>
                <c:pt idx="0">
                  <c:v>105.03969</c:v>
                </c:pt>
                <c:pt idx="1">
                  <c:v>105.03817</c:v>
                </c:pt>
                <c:pt idx="2">
                  <c:v>105.03423</c:v>
                </c:pt>
                <c:pt idx="3">
                  <c:v>105.02946</c:v>
                </c:pt>
                <c:pt idx="4">
                  <c:v>105.02586</c:v>
                </c:pt>
                <c:pt idx="5">
                  <c:v>105.02183</c:v>
                </c:pt>
                <c:pt idx="6">
                  <c:v>105.01726</c:v>
                </c:pt>
                <c:pt idx="7">
                  <c:v>105.01169</c:v>
                </c:pt>
                <c:pt idx="8">
                  <c:v>105.00505</c:v>
                </c:pt>
                <c:pt idx="9">
                  <c:v>104.99692</c:v>
                </c:pt>
                <c:pt idx="10">
                  <c:v>104.98574</c:v>
                </c:pt>
                <c:pt idx="11">
                  <c:v>104.97082</c:v>
                </c:pt>
                <c:pt idx="12">
                  <c:v>104.95065</c:v>
                </c:pt>
                <c:pt idx="13">
                  <c:v>104.92449</c:v>
                </c:pt>
                <c:pt idx="14">
                  <c:v>104.8859</c:v>
                </c:pt>
                <c:pt idx="15">
                  <c:v>104.83218</c:v>
                </c:pt>
                <c:pt idx="16">
                  <c:v>104.74422</c:v>
                </c:pt>
                <c:pt idx="17">
                  <c:v>104.58351</c:v>
                </c:pt>
                <c:pt idx="18">
                  <c:v>104.33899</c:v>
                </c:pt>
                <c:pt idx="19">
                  <c:v>104.27311</c:v>
                </c:pt>
                <c:pt idx="20">
                  <c:v>104.45671</c:v>
                </c:pt>
                <c:pt idx="21">
                  <c:v>104.63738</c:v>
                </c:pt>
                <c:pt idx="22">
                  <c:v>104.81316</c:v>
                </c:pt>
                <c:pt idx="23">
                  <c:v>104.9275</c:v>
                </c:pt>
                <c:pt idx="24">
                  <c:v>104.99993</c:v>
                </c:pt>
                <c:pt idx="25">
                  <c:v>105.02995</c:v>
                </c:pt>
                <c:pt idx="26">
                  <c:v>105.03995</c:v>
                </c:pt>
                <c:pt idx="27">
                  <c:v>105.04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66:$AD$166</c:f>
              <c:numCache>
                <c:formatCode>General</c:formatCode>
                <c:ptCount val="30"/>
                <c:pt idx="0">
                  <c:v>105.03989</c:v>
                </c:pt>
                <c:pt idx="1">
                  <c:v>105.03923</c:v>
                </c:pt>
                <c:pt idx="2">
                  <c:v>105.03638</c:v>
                </c:pt>
                <c:pt idx="3">
                  <c:v>105.03202</c:v>
                </c:pt>
                <c:pt idx="4">
                  <c:v>105.02899</c:v>
                </c:pt>
                <c:pt idx="5">
                  <c:v>105.02559</c:v>
                </c:pt>
                <c:pt idx="6">
                  <c:v>105.02152</c:v>
                </c:pt>
                <c:pt idx="7">
                  <c:v>105.01608</c:v>
                </c:pt>
                <c:pt idx="8">
                  <c:v>105.00899</c:v>
                </c:pt>
                <c:pt idx="9">
                  <c:v>105.00017</c:v>
                </c:pt>
                <c:pt idx="10">
                  <c:v>104.98838</c:v>
                </c:pt>
                <c:pt idx="11">
                  <c:v>104.97303</c:v>
                </c:pt>
                <c:pt idx="12">
                  <c:v>104.95269</c:v>
                </c:pt>
                <c:pt idx="13">
                  <c:v>104.92664</c:v>
                </c:pt>
                <c:pt idx="14">
                  <c:v>104.88927</c:v>
                </c:pt>
                <c:pt idx="15">
                  <c:v>104.83783</c:v>
                </c:pt>
                <c:pt idx="16">
                  <c:v>104.75615</c:v>
                </c:pt>
                <c:pt idx="17">
                  <c:v>104.61214</c:v>
                </c:pt>
                <c:pt idx="18">
                  <c:v>104.38864</c:v>
                </c:pt>
                <c:pt idx="19">
                  <c:v>104.31821</c:v>
                </c:pt>
                <c:pt idx="20">
                  <c:v>104.48421</c:v>
                </c:pt>
                <c:pt idx="21">
                  <c:v>104.65486</c:v>
                </c:pt>
                <c:pt idx="22">
                  <c:v>104.81974</c:v>
                </c:pt>
                <c:pt idx="23">
                  <c:v>104.93185</c:v>
                </c:pt>
                <c:pt idx="24">
                  <c:v>105.00096</c:v>
                </c:pt>
                <c:pt idx="25">
                  <c:v>105.03067</c:v>
                </c:pt>
                <c:pt idx="26">
                  <c:v>105.03995</c:v>
                </c:pt>
                <c:pt idx="27">
                  <c:v>105.04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67:$AD$167</c:f>
              <c:numCache>
                <c:formatCode>General</c:formatCode>
                <c:ptCount val="30"/>
                <c:pt idx="0">
                  <c:v>105.03998</c:v>
                </c:pt>
                <c:pt idx="1">
                  <c:v>105.03973</c:v>
                </c:pt>
                <c:pt idx="2">
                  <c:v>105.03755</c:v>
                </c:pt>
                <c:pt idx="3">
                  <c:v>105.03363</c:v>
                </c:pt>
                <c:pt idx="4">
                  <c:v>105.03134</c:v>
                </c:pt>
                <c:pt idx="5">
                  <c:v>105.02853</c:v>
                </c:pt>
                <c:pt idx="6">
                  <c:v>105.02474</c:v>
                </c:pt>
                <c:pt idx="7">
                  <c:v>105.01917</c:v>
                </c:pt>
                <c:pt idx="8">
                  <c:v>105.01145</c:v>
                </c:pt>
                <c:pt idx="9">
                  <c:v>105.00179</c:v>
                </c:pt>
                <c:pt idx="10">
                  <c:v>104.98961</c:v>
                </c:pt>
                <c:pt idx="11">
                  <c:v>104.97408</c:v>
                </c:pt>
                <c:pt idx="12">
                  <c:v>104.95393</c:v>
                </c:pt>
                <c:pt idx="13">
                  <c:v>104.92822</c:v>
                </c:pt>
                <c:pt idx="14">
                  <c:v>104.89291</c:v>
                </c:pt>
                <c:pt idx="15">
                  <c:v>104.84432</c:v>
                </c:pt>
                <c:pt idx="16">
                  <c:v>104.77084</c:v>
                </c:pt>
                <c:pt idx="17">
                  <c:v>104.64617</c:v>
                </c:pt>
                <c:pt idx="18">
                  <c:v>104.44673</c:v>
                </c:pt>
                <c:pt idx="19">
                  <c:v>104.3707</c:v>
                </c:pt>
                <c:pt idx="20">
                  <c:v>104.5154</c:v>
                </c:pt>
                <c:pt idx="21">
                  <c:v>104.67652</c:v>
                </c:pt>
                <c:pt idx="22">
                  <c:v>104.82685</c:v>
                </c:pt>
                <c:pt idx="23">
                  <c:v>104.93766</c:v>
                </c:pt>
                <c:pt idx="24">
                  <c:v>105.00215</c:v>
                </c:pt>
                <c:pt idx="25">
                  <c:v>105.03165</c:v>
                </c:pt>
                <c:pt idx="26">
                  <c:v>105.03995</c:v>
                </c:pt>
                <c:pt idx="27">
                  <c:v>105.04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68:$AD$168</c:f>
              <c:numCache>
                <c:formatCode>General</c:formatCode>
                <c:ptCount val="30"/>
                <c:pt idx="0">
                  <c:v>105.04</c:v>
                </c:pt>
                <c:pt idx="1">
                  <c:v>105.03999</c:v>
                </c:pt>
                <c:pt idx="2">
                  <c:v>105.0384</c:v>
                </c:pt>
                <c:pt idx="3">
                  <c:v>105.0356</c:v>
                </c:pt>
                <c:pt idx="4">
                  <c:v>105.0335</c:v>
                </c:pt>
                <c:pt idx="5">
                  <c:v>105.03113</c:v>
                </c:pt>
                <c:pt idx="6">
                  <c:v>105.02715</c:v>
                </c:pt>
                <c:pt idx="7">
                  <c:v>105.02129</c:v>
                </c:pt>
                <c:pt idx="8">
                  <c:v>105.01285</c:v>
                </c:pt>
                <c:pt idx="9">
                  <c:v>105.00204</c:v>
                </c:pt>
                <c:pt idx="10">
                  <c:v>104.99002</c:v>
                </c:pt>
                <c:pt idx="11">
                  <c:v>104.97455</c:v>
                </c:pt>
                <c:pt idx="12">
                  <c:v>104.95501</c:v>
                </c:pt>
                <c:pt idx="13">
                  <c:v>104.92959</c:v>
                </c:pt>
                <c:pt idx="14">
                  <c:v>104.89758</c:v>
                </c:pt>
                <c:pt idx="15">
                  <c:v>104.85115</c:v>
                </c:pt>
                <c:pt idx="16">
                  <c:v>104.78671</c:v>
                </c:pt>
                <c:pt idx="17">
                  <c:v>104.68108</c:v>
                </c:pt>
                <c:pt idx="18">
                  <c:v>104.5076</c:v>
                </c:pt>
                <c:pt idx="19">
                  <c:v>104.42617</c:v>
                </c:pt>
                <c:pt idx="20">
                  <c:v>104.54761</c:v>
                </c:pt>
                <c:pt idx="21">
                  <c:v>104.70108</c:v>
                </c:pt>
                <c:pt idx="22">
                  <c:v>104.83097</c:v>
                </c:pt>
                <c:pt idx="23">
                  <c:v>104.9447</c:v>
                </c:pt>
                <c:pt idx="24">
                  <c:v>105.00291</c:v>
                </c:pt>
                <c:pt idx="25">
                  <c:v>105.03278</c:v>
                </c:pt>
                <c:pt idx="26">
                  <c:v>105.03984</c:v>
                </c:pt>
                <c:pt idx="27">
                  <c:v>105.04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69:$AD$169</c:f>
              <c:numCache>
                <c:formatCode>General</c:formatCode>
                <c:ptCount val="30"/>
                <c:pt idx="0">
                  <c:v>105.04</c:v>
                </c:pt>
                <c:pt idx="1">
                  <c:v>105.04</c:v>
                </c:pt>
                <c:pt idx="2">
                  <c:v>105.03932</c:v>
                </c:pt>
                <c:pt idx="3">
                  <c:v>105.03763</c:v>
                </c:pt>
                <c:pt idx="4">
                  <c:v>105.03575</c:v>
                </c:pt>
                <c:pt idx="5">
                  <c:v>105.03314</c:v>
                </c:pt>
                <c:pt idx="6">
                  <c:v>105.02878</c:v>
                </c:pt>
                <c:pt idx="7">
                  <c:v>105.02255</c:v>
                </c:pt>
                <c:pt idx="8">
                  <c:v>105.01375</c:v>
                </c:pt>
                <c:pt idx="9">
                  <c:v>105.00263</c:v>
                </c:pt>
                <c:pt idx="10">
                  <c:v>104.99042</c:v>
                </c:pt>
                <c:pt idx="11">
                  <c:v>104.97494</c:v>
                </c:pt>
                <c:pt idx="12">
                  <c:v>104.95571</c:v>
                </c:pt>
                <c:pt idx="13">
                  <c:v>104.93105</c:v>
                </c:pt>
                <c:pt idx="14">
                  <c:v>104.9002</c:v>
                </c:pt>
                <c:pt idx="15">
                  <c:v>104.85638</c:v>
                </c:pt>
                <c:pt idx="16">
                  <c:v>104.79603</c:v>
                </c:pt>
                <c:pt idx="17">
                  <c:v>104.6997</c:v>
                </c:pt>
                <c:pt idx="18">
                  <c:v>104.54648</c:v>
                </c:pt>
                <c:pt idx="19">
                  <c:v>104.47051</c:v>
                </c:pt>
                <c:pt idx="20">
                  <c:v>104.5719</c:v>
                </c:pt>
                <c:pt idx="21">
                  <c:v>104.70976</c:v>
                </c:pt>
                <c:pt idx="22">
                  <c:v>104.83146</c:v>
                </c:pt>
                <c:pt idx="23">
                  <c:v>104.94369</c:v>
                </c:pt>
                <c:pt idx="24">
                  <c:v>105.00214</c:v>
                </c:pt>
                <c:pt idx="25">
                  <c:v>105.03222</c:v>
                </c:pt>
                <c:pt idx="26">
                  <c:v>105.03952</c:v>
                </c:pt>
                <c:pt idx="27">
                  <c:v>105.04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70:$AD$170</c:f>
              <c:numCache>
                <c:formatCode>General</c:formatCode>
                <c:ptCount val="30"/>
                <c:pt idx="0">
                  <c:v>105.04</c:v>
                </c:pt>
                <c:pt idx="1">
                  <c:v>105.04</c:v>
                </c:pt>
                <c:pt idx="2">
                  <c:v>105.03976</c:v>
                </c:pt>
                <c:pt idx="3">
                  <c:v>105.03867</c:v>
                </c:pt>
                <c:pt idx="4">
                  <c:v>105.037</c:v>
                </c:pt>
                <c:pt idx="5">
                  <c:v>105.03396</c:v>
                </c:pt>
                <c:pt idx="6">
                  <c:v>105.02937</c:v>
                </c:pt>
                <c:pt idx="7">
                  <c:v>105.02293</c:v>
                </c:pt>
                <c:pt idx="8">
                  <c:v>105.01398</c:v>
                </c:pt>
                <c:pt idx="9">
                  <c:v>105.00276</c:v>
                </c:pt>
                <c:pt idx="10">
                  <c:v>104.9905</c:v>
                </c:pt>
                <c:pt idx="11">
                  <c:v>104.97525</c:v>
                </c:pt>
                <c:pt idx="12">
                  <c:v>104.95668</c:v>
                </c:pt>
                <c:pt idx="13">
                  <c:v>104.93319</c:v>
                </c:pt>
                <c:pt idx="14">
                  <c:v>104.90382</c:v>
                </c:pt>
                <c:pt idx="15">
                  <c:v>104.86342</c:v>
                </c:pt>
                <c:pt idx="16">
                  <c:v>104.80781</c:v>
                </c:pt>
                <c:pt idx="17">
                  <c:v>104.72294</c:v>
                </c:pt>
                <c:pt idx="18">
                  <c:v>104.59463</c:v>
                </c:pt>
                <c:pt idx="19">
                  <c:v>104.53299</c:v>
                </c:pt>
                <c:pt idx="20">
                  <c:v>104.61903</c:v>
                </c:pt>
                <c:pt idx="21">
                  <c:v>104.73388</c:v>
                </c:pt>
                <c:pt idx="22">
                  <c:v>104.83808</c:v>
                </c:pt>
                <c:pt idx="23">
                  <c:v>104.9392</c:v>
                </c:pt>
                <c:pt idx="24">
                  <c:v>104.99907</c:v>
                </c:pt>
                <c:pt idx="25">
                  <c:v>105.03039</c:v>
                </c:pt>
                <c:pt idx="26">
                  <c:v>105.03881</c:v>
                </c:pt>
                <c:pt idx="27">
                  <c:v>105.03999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71:$AD$171</c:f>
              <c:numCache>
                <c:formatCode>General</c:formatCode>
                <c:ptCount val="30"/>
                <c:pt idx="0">
                  <c:v>105.04</c:v>
                </c:pt>
                <c:pt idx="1">
                  <c:v>105.04</c:v>
                </c:pt>
                <c:pt idx="2">
                  <c:v>105.03999</c:v>
                </c:pt>
                <c:pt idx="3">
                  <c:v>105.03933</c:v>
                </c:pt>
                <c:pt idx="4">
                  <c:v>105.03827</c:v>
                </c:pt>
                <c:pt idx="5">
                  <c:v>105.03395</c:v>
                </c:pt>
                <c:pt idx="6">
                  <c:v>105.02944</c:v>
                </c:pt>
                <c:pt idx="7">
                  <c:v>105.02261</c:v>
                </c:pt>
                <c:pt idx="8">
                  <c:v>105.01358</c:v>
                </c:pt>
                <c:pt idx="9">
                  <c:v>105.00216</c:v>
                </c:pt>
                <c:pt idx="10">
                  <c:v>104.9897</c:v>
                </c:pt>
                <c:pt idx="11">
                  <c:v>104.97585</c:v>
                </c:pt>
                <c:pt idx="12">
                  <c:v>104.95828</c:v>
                </c:pt>
                <c:pt idx="13">
                  <c:v>104.93629</c:v>
                </c:pt>
                <c:pt idx="14">
                  <c:v>104.90806</c:v>
                </c:pt>
                <c:pt idx="15">
                  <c:v>104.87221</c:v>
                </c:pt>
                <c:pt idx="16">
                  <c:v>104.81993</c:v>
                </c:pt>
                <c:pt idx="17">
                  <c:v>104.74659</c:v>
                </c:pt>
                <c:pt idx="18">
                  <c:v>104.64273</c:v>
                </c:pt>
                <c:pt idx="19">
                  <c:v>104.60116</c:v>
                </c:pt>
                <c:pt idx="20">
                  <c:v>104.68193</c:v>
                </c:pt>
                <c:pt idx="21">
                  <c:v>104.7758</c:v>
                </c:pt>
                <c:pt idx="22">
                  <c:v>104.85947</c:v>
                </c:pt>
                <c:pt idx="23">
                  <c:v>104.93286</c:v>
                </c:pt>
                <c:pt idx="24">
                  <c:v>104.99619</c:v>
                </c:pt>
                <c:pt idx="25">
                  <c:v>105.02704</c:v>
                </c:pt>
                <c:pt idx="26">
                  <c:v>105.03791</c:v>
                </c:pt>
                <c:pt idx="27">
                  <c:v>105.03987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72:$AD$172</c:f>
              <c:numCache>
                <c:formatCode>General</c:formatCode>
                <c:ptCount val="30"/>
                <c:pt idx="0">
                  <c:v>105.04</c:v>
                </c:pt>
                <c:pt idx="1">
                  <c:v>105.04</c:v>
                </c:pt>
                <c:pt idx="2">
                  <c:v>105.04</c:v>
                </c:pt>
                <c:pt idx="3">
                  <c:v>105.03976</c:v>
                </c:pt>
                <c:pt idx="4">
                  <c:v>105.03918</c:v>
                </c:pt>
                <c:pt idx="5">
                  <c:v>105.03445</c:v>
                </c:pt>
                <c:pt idx="6">
                  <c:v>105.02977</c:v>
                </c:pt>
                <c:pt idx="7">
                  <c:v>105.02264</c:v>
                </c:pt>
                <c:pt idx="8">
                  <c:v>105.01336</c:v>
                </c:pt>
                <c:pt idx="9">
                  <c:v>105.0025</c:v>
                </c:pt>
                <c:pt idx="10">
                  <c:v>104.99096</c:v>
                </c:pt>
                <c:pt idx="11">
                  <c:v>104.97792</c:v>
                </c:pt>
                <c:pt idx="12">
                  <c:v>104.96079</c:v>
                </c:pt>
                <c:pt idx="13">
                  <c:v>104.93963</c:v>
                </c:pt>
                <c:pt idx="14">
                  <c:v>104.91284</c:v>
                </c:pt>
                <c:pt idx="15">
                  <c:v>104.87874</c:v>
                </c:pt>
                <c:pt idx="16">
                  <c:v>104.8299</c:v>
                </c:pt>
                <c:pt idx="17">
                  <c:v>104.76179</c:v>
                </c:pt>
                <c:pt idx="18">
                  <c:v>104.6737</c:v>
                </c:pt>
                <c:pt idx="19">
                  <c:v>104.65519</c:v>
                </c:pt>
                <c:pt idx="20">
                  <c:v>104.7404</c:v>
                </c:pt>
                <c:pt idx="21">
                  <c:v>104.81996</c:v>
                </c:pt>
                <c:pt idx="22">
                  <c:v>104.88491</c:v>
                </c:pt>
                <c:pt idx="23">
                  <c:v>104.93799</c:v>
                </c:pt>
                <c:pt idx="24">
                  <c:v>104.98881</c:v>
                </c:pt>
                <c:pt idx="25">
                  <c:v>105.02228</c:v>
                </c:pt>
                <c:pt idx="26">
                  <c:v>105.03626</c:v>
                </c:pt>
                <c:pt idx="27">
                  <c:v>105.03955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73:$AD$173</c:f>
              <c:numCache>
                <c:formatCode>General</c:formatCode>
                <c:ptCount val="30"/>
                <c:pt idx="0">
                  <c:v>105.04</c:v>
                </c:pt>
                <c:pt idx="1">
                  <c:v>105.04</c:v>
                </c:pt>
                <c:pt idx="2">
                  <c:v>105.04</c:v>
                </c:pt>
                <c:pt idx="3">
                  <c:v>105.04</c:v>
                </c:pt>
                <c:pt idx="4">
                  <c:v>105.03967</c:v>
                </c:pt>
                <c:pt idx="5">
                  <c:v>105.03409</c:v>
                </c:pt>
                <c:pt idx="6">
                  <c:v>105.02789</c:v>
                </c:pt>
                <c:pt idx="7">
                  <c:v>105.02133</c:v>
                </c:pt>
                <c:pt idx="8">
                  <c:v>105.01297</c:v>
                </c:pt>
                <c:pt idx="9">
                  <c:v>105.00384</c:v>
                </c:pt>
                <c:pt idx="10">
                  <c:v>104.99375</c:v>
                </c:pt>
                <c:pt idx="11">
                  <c:v>104.9806</c:v>
                </c:pt>
                <c:pt idx="12">
                  <c:v>104.96347</c:v>
                </c:pt>
                <c:pt idx="13">
                  <c:v>104.94323</c:v>
                </c:pt>
                <c:pt idx="14">
                  <c:v>104.91824</c:v>
                </c:pt>
                <c:pt idx="15">
                  <c:v>104.88503</c:v>
                </c:pt>
                <c:pt idx="16">
                  <c:v>104.84048</c:v>
                </c:pt>
                <c:pt idx="17">
                  <c:v>104.77591</c:v>
                </c:pt>
                <c:pt idx="18">
                  <c:v>104.70202</c:v>
                </c:pt>
                <c:pt idx="19">
                  <c:v>104.69781</c:v>
                </c:pt>
                <c:pt idx="20">
                  <c:v>104.78749</c:v>
                </c:pt>
                <c:pt idx="21">
                  <c:v>104.86258</c:v>
                </c:pt>
                <c:pt idx="22">
                  <c:v>104.91918</c:v>
                </c:pt>
                <c:pt idx="23">
                  <c:v>104.95985</c:v>
                </c:pt>
                <c:pt idx="24">
                  <c:v>104.98971</c:v>
                </c:pt>
                <c:pt idx="25">
                  <c:v>105.01684</c:v>
                </c:pt>
                <c:pt idx="26">
                  <c:v>105.03325</c:v>
                </c:pt>
                <c:pt idx="27">
                  <c:v>105.03885</c:v>
                </c:pt>
                <c:pt idx="28">
                  <c:v>105.03982</c:v>
                </c:pt>
                <c:pt idx="29">
                  <c:v>105.03994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74:$AD$174</c:f>
              <c:numCache>
                <c:formatCode>General</c:formatCode>
                <c:ptCount val="30"/>
                <c:pt idx="0">
                  <c:v>105.04</c:v>
                </c:pt>
                <c:pt idx="1">
                  <c:v>105.04</c:v>
                </c:pt>
                <c:pt idx="2">
                  <c:v>105.04</c:v>
                </c:pt>
                <c:pt idx="3">
                  <c:v>105.04</c:v>
                </c:pt>
                <c:pt idx="4">
                  <c:v>105.0399</c:v>
                </c:pt>
                <c:pt idx="5">
                  <c:v>105.03253</c:v>
                </c:pt>
                <c:pt idx="6">
                  <c:v>105.02549</c:v>
                </c:pt>
                <c:pt idx="7">
                  <c:v>105.02034</c:v>
                </c:pt>
                <c:pt idx="8">
                  <c:v>105.01343</c:v>
                </c:pt>
                <c:pt idx="9">
                  <c:v>105.00569</c:v>
                </c:pt>
                <c:pt idx="10">
                  <c:v>104.99578</c:v>
                </c:pt>
                <c:pt idx="11">
                  <c:v>104.98318</c:v>
                </c:pt>
                <c:pt idx="12">
                  <c:v>104.96577</c:v>
                </c:pt>
                <c:pt idx="13">
                  <c:v>104.94717</c:v>
                </c:pt>
                <c:pt idx="14">
                  <c:v>104.92319</c:v>
                </c:pt>
                <c:pt idx="15">
                  <c:v>104.8909</c:v>
                </c:pt>
                <c:pt idx="16">
                  <c:v>104.84579</c:v>
                </c:pt>
                <c:pt idx="17">
                  <c:v>104.78598</c:v>
                </c:pt>
                <c:pt idx="18">
                  <c:v>104.71691</c:v>
                </c:pt>
                <c:pt idx="19">
                  <c:v>104.71872</c:v>
                </c:pt>
                <c:pt idx="20">
                  <c:v>104.80985</c:v>
                </c:pt>
                <c:pt idx="21">
                  <c:v>104.88733</c:v>
                </c:pt>
                <c:pt idx="22">
                  <c:v>104.94328</c:v>
                </c:pt>
                <c:pt idx="23">
                  <c:v>104.97985</c:v>
                </c:pt>
                <c:pt idx="24">
                  <c:v>105.00217</c:v>
                </c:pt>
                <c:pt idx="25">
                  <c:v>105.01626</c:v>
                </c:pt>
                <c:pt idx="26">
                  <c:v>105.0278</c:v>
                </c:pt>
                <c:pt idx="27">
                  <c:v>105.0317</c:v>
                </c:pt>
                <c:pt idx="28">
                  <c:v>105.03281</c:v>
                </c:pt>
                <c:pt idx="29">
                  <c:v>105.0317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75:$AD$175</c:f>
              <c:numCache>
                <c:formatCode>General</c:formatCode>
                <c:ptCount val="30"/>
                <c:pt idx="0">
                  <c:v>105.04</c:v>
                </c:pt>
                <c:pt idx="1">
                  <c:v>105.04</c:v>
                </c:pt>
                <c:pt idx="2">
                  <c:v>105.04</c:v>
                </c:pt>
                <c:pt idx="3">
                  <c:v>105.04</c:v>
                </c:pt>
                <c:pt idx="4">
                  <c:v>105.0399</c:v>
                </c:pt>
                <c:pt idx="5">
                  <c:v>105.03342</c:v>
                </c:pt>
                <c:pt idx="6">
                  <c:v>105.02764</c:v>
                </c:pt>
                <c:pt idx="7">
                  <c:v>105.02155</c:v>
                </c:pt>
                <c:pt idx="8">
                  <c:v>105.01571</c:v>
                </c:pt>
                <c:pt idx="9">
                  <c:v>105.00789</c:v>
                </c:pt>
                <c:pt idx="10">
                  <c:v>104.99829</c:v>
                </c:pt>
                <c:pt idx="11">
                  <c:v>104.9862</c:v>
                </c:pt>
                <c:pt idx="12">
                  <c:v>104.97091</c:v>
                </c:pt>
                <c:pt idx="13">
                  <c:v>104.952</c:v>
                </c:pt>
                <c:pt idx="14">
                  <c:v>104.92814</c:v>
                </c:pt>
                <c:pt idx="15">
                  <c:v>104.89493</c:v>
                </c:pt>
                <c:pt idx="16">
                  <c:v>104.84918</c:v>
                </c:pt>
                <c:pt idx="17">
                  <c:v>104.78921</c:v>
                </c:pt>
                <c:pt idx="18">
                  <c:v>104.7234</c:v>
                </c:pt>
                <c:pt idx="19">
                  <c:v>104.72239</c:v>
                </c:pt>
                <c:pt idx="20">
                  <c:v>104.81588</c:v>
                </c:pt>
                <c:pt idx="21">
                  <c:v>104.89654</c:v>
                </c:pt>
                <c:pt idx="22">
                  <c:v>104.95594</c:v>
                </c:pt>
                <c:pt idx="23">
                  <c:v>104.99405</c:v>
                </c:pt>
                <c:pt idx="24">
                  <c:v>105.0148</c:v>
                </c:pt>
                <c:pt idx="25">
                  <c:v>105.02461</c:v>
                </c:pt>
                <c:pt idx="26">
                  <c:v>105.03025</c:v>
                </c:pt>
                <c:pt idx="27">
                  <c:v>105.03201</c:v>
                </c:pt>
                <c:pt idx="28">
                  <c:v>105.03282</c:v>
                </c:pt>
                <c:pt idx="29">
                  <c:v>105.0317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76:$AD$176</c:f>
              <c:numCache>
                <c:formatCode>General</c:formatCode>
                <c:ptCount val="30"/>
                <c:pt idx="0">
                  <c:v>105.04</c:v>
                </c:pt>
                <c:pt idx="1">
                  <c:v>105.04</c:v>
                </c:pt>
                <c:pt idx="2">
                  <c:v>105.04</c:v>
                </c:pt>
                <c:pt idx="3">
                  <c:v>105.04</c:v>
                </c:pt>
                <c:pt idx="4">
                  <c:v>105.03967</c:v>
                </c:pt>
                <c:pt idx="5">
                  <c:v>105.03569</c:v>
                </c:pt>
                <c:pt idx="6">
                  <c:v>105.03118</c:v>
                </c:pt>
                <c:pt idx="7">
                  <c:v>105.0266</c:v>
                </c:pt>
                <c:pt idx="8">
                  <c:v>105.02033</c:v>
                </c:pt>
                <c:pt idx="9">
                  <c:v>105.01292</c:v>
                </c:pt>
                <c:pt idx="10">
                  <c:v>105.00396</c:v>
                </c:pt>
                <c:pt idx="11">
                  <c:v>104.99214</c:v>
                </c:pt>
                <c:pt idx="12">
                  <c:v>104.97709</c:v>
                </c:pt>
                <c:pt idx="13">
                  <c:v>104.95834</c:v>
                </c:pt>
                <c:pt idx="14">
                  <c:v>104.93209</c:v>
                </c:pt>
                <c:pt idx="15">
                  <c:v>104.89722</c:v>
                </c:pt>
                <c:pt idx="16">
                  <c:v>104.84946</c:v>
                </c:pt>
                <c:pt idx="17">
                  <c:v>104.78357</c:v>
                </c:pt>
                <c:pt idx="18">
                  <c:v>104.7134</c:v>
                </c:pt>
                <c:pt idx="19">
                  <c:v>104.71422</c:v>
                </c:pt>
                <c:pt idx="20">
                  <c:v>104.81296</c:v>
                </c:pt>
                <c:pt idx="21">
                  <c:v>104.89675</c:v>
                </c:pt>
                <c:pt idx="22">
                  <c:v>104.95997</c:v>
                </c:pt>
                <c:pt idx="23">
                  <c:v>105.00209</c:v>
                </c:pt>
                <c:pt idx="24">
                  <c:v>105.02456</c:v>
                </c:pt>
                <c:pt idx="25">
                  <c:v>105.03471</c:v>
                </c:pt>
                <c:pt idx="26">
                  <c:v>105.03786</c:v>
                </c:pt>
                <c:pt idx="27">
                  <c:v>105.0394</c:v>
                </c:pt>
                <c:pt idx="28">
                  <c:v>105.03983</c:v>
                </c:pt>
                <c:pt idx="29">
                  <c:v>105.03994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77:$AD$177</c:f>
              <c:numCache>
                <c:formatCode>General</c:formatCode>
                <c:ptCount val="30"/>
                <c:pt idx="0">
                  <c:v>105.04</c:v>
                </c:pt>
                <c:pt idx="1">
                  <c:v>105.04</c:v>
                </c:pt>
                <c:pt idx="2">
                  <c:v>105.04</c:v>
                </c:pt>
                <c:pt idx="3">
                  <c:v>105.03976</c:v>
                </c:pt>
                <c:pt idx="4">
                  <c:v>105.03918</c:v>
                </c:pt>
                <c:pt idx="5">
                  <c:v>105.03622</c:v>
                </c:pt>
                <c:pt idx="6">
                  <c:v>105.03299</c:v>
                </c:pt>
                <c:pt idx="7">
                  <c:v>105.02819</c:v>
                </c:pt>
                <c:pt idx="8">
                  <c:v>105.02227</c:v>
                </c:pt>
                <c:pt idx="9">
                  <c:v>105.01518</c:v>
                </c:pt>
                <c:pt idx="10">
                  <c:v>105.00703</c:v>
                </c:pt>
                <c:pt idx="11">
                  <c:v>104.99592</c:v>
                </c:pt>
                <c:pt idx="12">
                  <c:v>104.98082</c:v>
                </c:pt>
                <c:pt idx="13">
                  <c:v>104.96051</c:v>
                </c:pt>
                <c:pt idx="14">
                  <c:v>104.93273</c:v>
                </c:pt>
                <c:pt idx="15">
                  <c:v>104.8968</c:v>
                </c:pt>
                <c:pt idx="16">
                  <c:v>104.84539</c:v>
                </c:pt>
                <c:pt idx="17">
                  <c:v>104.77519</c:v>
                </c:pt>
                <c:pt idx="18">
                  <c:v>104.69516</c:v>
                </c:pt>
                <c:pt idx="19">
                  <c:v>104.70042</c:v>
                </c:pt>
                <c:pt idx="20">
                  <c:v>104.80558</c:v>
                </c:pt>
                <c:pt idx="21">
                  <c:v>104.8935</c:v>
                </c:pt>
                <c:pt idx="22">
                  <c:v>104.95963</c:v>
                </c:pt>
                <c:pt idx="23">
                  <c:v>105.00467</c:v>
                </c:pt>
                <c:pt idx="24">
                  <c:v>105.0302</c:v>
                </c:pt>
                <c:pt idx="25">
                  <c:v>105.03787</c:v>
                </c:pt>
                <c:pt idx="26">
                  <c:v>105.03945</c:v>
                </c:pt>
                <c:pt idx="27">
                  <c:v>105.03988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78:$AD$178</c:f>
              <c:numCache>
                <c:formatCode>General</c:formatCode>
                <c:ptCount val="30"/>
                <c:pt idx="0">
                  <c:v>105.04</c:v>
                </c:pt>
                <c:pt idx="1">
                  <c:v>105.04</c:v>
                </c:pt>
                <c:pt idx="2">
                  <c:v>105.03976</c:v>
                </c:pt>
                <c:pt idx="3">
                  <c:v>105.03925</c:v>
                </c:pt>
                <c:pt idx="4">
                  <c:v>105.03841</c:v>
                </c:pt>
                <c:pt idx="5">
                  <c:v>105.03655</c:v>
                </c:pt>
                <c:pt idx="6">
                  <c:v>105.0333</c:v>
                </c:pt>
                <c:pt idx="7">
                  <c:v>105.02877</c:v>
                </c:pt>
                <c:pt idx="8">
                  <c:v>105.02304</c:v>
                </c:pt>
                <c:pt idx="9">
                  <c:v>105.01627</c:v>
                </c:pt>
                <c:pt idx="10">
                  <c:v>105.00806</c:v>
                </c:pt>
                <c:pt idx="11">
                  <c:v>104.99673</c:v>
                </c:pt>
                <c:pt idx="12">
                  <c:v>104.9813</c:v>
                </c:pt>
                <c:pt idx="13">
                  <c:v>104.96033</c:v>
                </c:pt>
                <c:pt idx="14">
                  <c:v>104.93263</c:v>
                </c:pt>
                <c:pt idx="15">
                  <c:v>104.8936</c:v>
                </c:pt>
                <c:pt idx="16">
                  <c:v>104.83956</c:v>
                </c:pt>
                <c:pt idx="17">
                  <c:v>104.75851</c:v>
                </c:pt>
                <c:pt idx="18">
                  <c:v>104.66609</c:v>
                </c:pt>
                <c:pt idx="19">
                  <c:v>104.67866</c:v>
                </c:pt>
                <c:pt idx="20">
                  <c:v>104.7917</c:v>
                </c:pt>
                <c:pt idx="21">
                  <c:v>104.88466</c:v>
                </c:pt>
                <c:pt idx="22">
                  <c:v>104.95425</c:v>
                </c:pt>
                <c:pt idx="23">
                  <c:v>105.00702</c:v>
                </c:pt>
                <c:pt idx="24">
                  <c:v>105.03196</c:v>
                </c:pt>
                <c:pt idx="25">
                  <c:v>105.03941</c:v>
                </c:pt>
                <c:pt idx="26">
                  <c:v>105.03988</c:v>
                </c:pt>
                <c:pt idx="27">
                  <c:v>105.04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79:$AD$179</c:f>
              <c:numCache>
                <c:formatCode>General</c:formatCode>
                <c:ptCount val="30"/>
                <c:pt idx="0">
                  <c:v>105.0399</c:v>
                </c:pt>
                <c:pt idx="1">
                  <c:v>105.03967</c:v>
                </c:pt>
                <c:pt idx="2">
                  <c:v>105.03918</c:v>
                </c:pt>
                <c:pt idx="3">
                  <c:v>105.03841</c:v>
                </c:pt>
                <c:pt idx="4">
                  <c:v>105.0378</c:v>
                </c:pt>
                <c:pt idx="5">
                  <c:v>105.03621</c:v>
                </c:pt>
                <c:pt idx="6">
                  <c:v>105.0333</c:v>
                </c:pt>
                <c:pt idx="7">
                  <c:v>105.0289</c:v>
                </c:pt>
                <c:pt idx="8">
                  <c:v>105.02364</c:v>
                </c:pt>
                <c:pt idx="9">
                  <c:v>105.01735</c:v>
                </c:pt>
                <c:pt idx="10">
                  <c:v>105.00875</c:v>
                </c:pt>
                <c:pt idx="11">
                  <c:v>104.99713</c:v>
                </c:pt>
                <c:pt idx="12">
                  <c:v>104.98118</c:v>
                </c:pt>
                <c:pt idx="13">
                  <c:v>104.96015</c:v>
                </c:pt>
                <c:pt idx="14">
                  <c:v>104.93025</c:v>
                </c:pt>
                <c:pt idx="15">
                  <c:v>104.88914</c:v>
                </c:pt>
                <c:pt idx="16">
                  <c:v>104.82719</c:v>
                </c:pt>
                <c:pt idx="17">
                  <c:v>104.72737</c:v>
                </c:pt>
                <c:pt idx="18">
                  <c:v>104.62256</c:v>
                </c:pt>
                <c:pt idx="19">
                  <c:v>104.64543</c:v>
                </c:pt>
                <c:pt idx="20">
                  <c:v>104.76692</c:v>
                </c:pt>
                <c:pt idx="21">
                  <c:v>104.86565</c:v>
                </c:pt>
                <c:pt idx="22">
                  <c:v>104.94967</c:v>
                </c:pt>
                <c:pt idx="23">
                  <c:v>105.00498</c:v>
                </c:pt>
                <c:pt idx="24">
                  <c:v>105.03277</c:v>
                </c:pt>
                <c:pt idx="25">
                  <c:v>105.03984</c:v>
                </c:pt>
                <c:pt idx="26">
                  <c:v>105.04</c:v>
                </c:pt>
                <c:pt idx="27">
                  <c:v>105.04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80:$AD$180</c:f>
              <c:numCache>
                <c:formatCode>General</c:formatCode>
                <c:ptCount val="30"/>
                <c:pt idx="0">
                  <c:v>105.03342</c:v>
                </c:pt>
                <c:pt idx="1">
                  <c:v>105.03569</c:v>
                </c:pt>
                <c:pt idx="2">
                  <c:v>105.03622</c:v>
                </c:pt>
                <c:pt idx="3">
                  <c:v>105.03655</c:v>
                </c:pt>
                <c:pt idx="4">
                  <c:v>105.03621</c:v>
                </c:pt>
                <c:pt idx="5">
                  <c:v>105.03511</c:v>
                </c:pt>
                <c:pt idx="6">
                  <c:v>105.0327</c:v>
                </c:pt>
                <c:pt idx="7">
                  <c:v>105.02877</c:v>
                </c:pt>
                <c:pt idx="8">
                  <c:v>105.02403</c:v>
                </c:pt>
                <c:pt idx="9">
                  <c:v>105.01757</c:v>
                </c:pt>
                <c:pt idx="10">
                  <c:v>105.00888</c:v>
                </c:pt>
                <c:pt idx="11">
                  <c:v>104.99694</c:v>
                </c:pt>
                <c:pt idx="12">
                  <c:v>104.981</c:v>
                </c:pt>
                <c:pt idx="13">
                  <c:v>104.95826</c:v>
                </c:pt>
                <c:pt idx="14">
                  <c:v>104.92686</c:v>
                </c:pt>
                <c:pt idx="15">
                  <c:v>104.87979</c:v>
                </c:pt>
                <c:pt idx="16">
                  <c:v>104.80367</c:v>
                </c:pt>
                <c:pt idx="17">
                  <c:v>104.67722</c:v>
                </c:pt>
                <c:pt idx="18">
                  <c:v>104.56003</c:v>
                </c:pt>
                <c:pt idx="19">
                  <c:v>104.593</c:v>
                </c:pt>
                <c:pt idx="20">
                  <c:v>104.72426</c:v>
                </c:pt>
                <c:pt idx="21">
                  <c:v>104.84684</c:v>
                </c:pt>
                <c:pt idx="22">
                  <c:v>104.93959</c:v>
                </c:pt>
                <c:pt idx="23">
                  <c:v>105.00303</c:v>
                </c:pt>
                <c:pt idx="24">
                  <c:v>105.03164</c:v>
                </c:pt>
                <c:pt idx="25">
                  <c:v>105.03995</c:v>
                </c:pt>
                <c:pt idx="26">
                  <c:v>105.04</c:v>
                </c:pt>
                <c:pt idx="27">
                  <c:v>105.04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81:$AD$181</c:f>
              <c:numCache>
                <c:formatCode>General</c:formatCode>
                <c:ptCount val="30"/>
                <c:pt idx="0">
                  <c:v>105.02476</c:v>
                </c:pt>
                <c:pt idx="1">
                  <c:v>105.03106</c:v>
                </c:pt>
                <c:pt idx="2">
                  <c:v>105.03297</c:v>
                </c:pt>
                <c:pt idx="3">
                  <c:v>105.0333</c:v>
                </c:pt>
                <c:pt idx="4">
                  <c:v>105.0333</c:v>
                </c:pt>
                <c:pt idx="5">
                  <c:v>105.03268</c:v>
                </c:pt>
                <c:pt idx="6">
                  <c:v>105.03094</c:v>
                </c:pt>
                <c:pt idx="7">
                  <c:v>105.02774</c:v>
                </c:pt>
                <c:pt idx="8">
                  <c:v>105.02343</c:v>
                </c:pt>
                <c:pt idx="9">
                  <c:v>105.01722</c:v>
                </c:pt>
                <c:pt idx="10">
                  <c:v>105.00867</c:v>
                </c:pt>
                <c:pt idx="11">
                  <c:v>104.99671</c:v>
                </c:pt>
                <c:pt idx="12">
                  <c:v>104.98075</c:v>
                </c:pt>
                <c:pt idx="13">
                  <c:v>104.95699</c:v>
                </c:pt>
                <c:pt idx="14">
                  <c:v>104.92387</c:v>
                </c:pt>
                <c:pt idx="15">
                  <c:v>104.87144</c:v>
                </c:pt>
                <c:pt idx="16">
                  <c:v>104.7811</c:v>
                </c:pt>
                <c:pt idx="17">
                  <c:v>104.62623</c:v>
                </c:pt>
                <c:pt idx="18">
                  <c:v>104.49245</c:v>
                </c:pt>
                <c:pt idx="19">
                  <c:v>104.53684</c:v>
                </c:pt>
                <c:pt idx="20">
                  <c:v>104.68414</c:v>
                </c:pt>
                <c:pt idx="21">
                  <c:v>104.82916</c:v>
                </c:pt>
                <c:pt idx="22">
                  <c:v>104.93246</c:v>
                </c:pt>
                <c:pt idx="23">
                  <c:v>105.00124</c:v>
                </c:pt>
                <c:pt idx="24">
                  <c:v>105.03066</c:v>
                </c:pt>
                <c:pt idx="25">
                  <c:v>105.03995</c:v>
                </c:pt>
                <c:pt idx="26">
                  <c:v>105.04</c:v>
                </c:pt>
                <c:pt idx="27">
                  <c:v>105.04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82:$AD$182</c:f>
              <c:numCache>
                <c:formatCode>General</c:formatCode>
                <c:ptCount val="30"/>
                <c:pt idx="0">
                  <c:v>105.02177</c:v>
                </c:pt>
                <c:pt idx="1">
                  <c:v>105.02714</c:v>
                </c:pt>
                <c:pt idx="2">
                  <c:v>105.02795</c:v>
                </c:pt>
                <c:pt idx="3">
                  <c:v>105.02824</c:v>
                </c:pt>
                <c:pt idx="4">
                  <c:v>105.02855</c:v>
                </c:pt>
                <c:pt idx="5">
                  <c:v>105.0283</c:v>
                </c:pt>
                <c:pt idx="6">
                  <c:v>105.0273</c:v>
                </c:pt>
                <c:pt idx="7">
                  <c:v>105.02513</c:v>
                </c:pt>
                <c:pt idx="8">
                  <c:v>105.02156</c:v>
                </c:pt>
                <c:pt idx="9">
                  <c:v>105.01594</c:v>
                </c:pt>
                <c:pt idx="10">
                  <c:v>105.00779</c:v>
                </c:pt>
                <c:pt idx="11">
                  <c:v>104.99607</c:v>
                </c:pt>
                <c:pt idx="12">
                  <c:v>104.98021</c:v>
                </c:pt>
                <c:pt idx="13">
                  <c:v>104.95594</c:v>
                </c:pt>
                <c:pt idx="14">
                  <c:v>104.92156</c:v>
                </c:pt>
                <c:pt idx="15">
                  <c:v>104.86515</c:v>
                </c:pt>
                <c:pt idx="16">
                  <c:v>104.76579</c:v>
                </c:pt>
                <c:pt idx="17">
                  <c:v>104.59284</c:v>
                </c:pt>
                <c:pt idx="18">
                  <c:v>104.4625</c:v>
                </c:pt>
                <c:pt idx="19">
                  <c:v>104.52938</c:v>
                </c:pt>
                <c:pt idx="20">
                  <c:v>104.68081</c:v>
                </c:pt>
                <c:pt idx="21">
                  <c:v>104.8281</c:v>
                </c:pt>
                <c:pt idx="22">
                  <c:v>104.93222</c:v>
                </c:pt>
                <c:pt idx="23">
                  <c:v>105.00124</c:v>
                </c:pt>
                <c:pt idx="24">
                  <c:v>105.03066</c:v>
                </c:pt>
                <c:pt idx="25">
                  <c:v>105.03995</c:v>
                </c:pt>
                <c:pt idx="26">
                  <c:v>105.04</c:v>
                </c:pt>
                <c:pt idx="27">
                  <c:v>105.04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83:$AD$183</c:f>
              <c:numCache>
                <c:formatCode>General</c:formatCode>
                <c:ptCount val="30"/>
                <c:pt idx="0">
                  <c:v>105.03047</c:v>
                </c:pt>
                <c:pt idx="1">
                  <c:v>105.03221</c:v>
                </c:pt>
                <c:pt idx="2">
                  <c:v>105.02821</c:v>
                </c:pt>
                <c:pt idx="3">
                  <c:v>105.02495</c:v>
                </c:pt>
                <c:pt idx="4">
                  <c:v>105.02348</c:v>
                </c:pt>
                <c:pt idx="5">
                  <c:v>105.02264</c:v>
                </c:pt>
                <c:pt idx="6">
                  <c:v>105.02183</c:v>
                </c:pt>
                <c:pt idx="7">
                  <c:v>105.02056</c:v>
                </c:pt>
                <c:pt idx="8">
                  <c:v>105.01787</c:v>
                </c:pt>
                <c:pt idx="9">
                  <c:v>105.01308</c:v>
                </c:pt>
                <c:pt idx="10">
                  <c:v>105.00562</c:v>
                </c:pt>
                <c:pt idx="11">
                  <c:v>104.99444</c:v>
                </c:pt>
                <c:pt idx="12">
                  <c:v>104.97892</c:v>
                </c:pt>
                <c:pt idx="13">
                  <c:v>104.95455</c:v>
                </c:pt>
                <c:pt idx="14">
                  <c:v>104.91956</c:v>
                </c:pt>
                <c:pt idx="15">
                  <c:v>104.86445</c:v>
                </c:pt>
                <c:pt idx="16">
                  <c:v>104.77083</c:v>
                </c:pt>
                <c:pt idx="17">
                  <c:v>104.60698</c:v>
                </c:pt>
                <c:pt idx="18">
                  <c:v>104.49309</c:v>
                </c:pt>
                <c:pt idx="19">
                  <c:v>104.57178</c:v>
                </c:pt>
                <c:pt idx="20">
                  <c:v>104.71406</c:v>
                </c:pt>
                <c:pt idx="21">
                  <c:v>104.84278</c:v>
                </c:pt>
                <c:pt idx="22">
                  <c:v>104.93852</c:v>
                </c:pt>
                <c:pt idx="23">
                  <c:v>105.00303</c:v>
                </c:pt>
                <c:pt idx="24">
                  <c:v>105.03164</c:v>
                </c:pt>
                <c:pt idx="25">
                  <c:v>105.03995</c:v>
                </c:pt>
                <c:pt idx="26">
                  <c:v>105.04</c:v>
                </c:pt>
                <c:pt idx="27">
                  <c:v>105.04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84:$AD$184</c:f>
              <c:numCache>
                <c:formatCode>General</c:formatCode>
                <c:ptCount val="30"/>
                <c:pt idx="0">
                  <c:v>105.0399</c:v>
                </c:pt>
                <c:pt idx="1">
                  <c:v>105.03958</c:v>
                </c:pt>
                <c:pt idx="2">
                  <c:v>105.03316</c:v>
                </c:pt>
                <c:pt idx="3">
                  <c:v>105.02473</c:v>
                </c:pt>
                <c:pt idx="4">
                  <c:v>105.02176</c:v>
                </c:pt>
                <c:pt idx="5">
                  <c:v>105.01928</c:v>
                </c:pt>
                <c:pt idx="6">
                  <c:v>105.01647</c:v>
                </c:pt>
                <c:pt idx="7">
                  <c:v>105.01477</c:v>
                </c:pt>
                <c:pt idx="8">
                  <c:v>105.01222</c:v>
                </c:pt>
                <c:pt idx="9">
                  <c:v>105.00821</c:v>
                </c:pt>
                <c:pt idx="10">
                  <c:v>105.00156</c:v>
                </c:pt>
                <c:pt idx="11">
                  <c:v>104.99142</c:v>
                </c:pt>
                <c:pt idx="12">
                  <c:v>104.97636</c:v>
                </c:pt>
                <c:pt idx="13">
                  <c:v>104.95405</c:v>
                </c:pt>
                <c:pt idx="14">
                  <c:v>104.91979</c:v>
                </c:pt>
                <c:pt idx="15">
                  <c:v>104.87061</c:v>
                </c:pt>
                <c:pt idx="16">
                  <c:v>104.79184</c:v>
                </c:pt>
                <c:pt idx="17">
                  <c:v>104.6518</c:v>
                </c:pt>
                <c:pt idx="18">
                  <c:v>104.54113</c:v>
                </c:pt>
                <c:pt idx="19">
                  <c:v>104.61018</c:v>
                </c:pt>
                <c:pt idx="20">
                  <c:v>104.7487</c:v>
                </c:pt>
                <c:pt idx="21">
                  <c:v>104.85685</c:v>
                </c:pt>
                <c:pt idx="22">
                  <c:v>104.94654</c:v>
                </c:pt>
                <c:pt idx="23">
                  <c:v>105.00499</c:v>
                </c:pt>
                <c:pt idx="24">
                  <c:v>105.03277</c:v>
                </c:pt>
                <c:pt idx="25">
                  <c:v>105.03984</c:v>
                </c:pt>
                <c:pt idx="26">
                  <c:v>105.04</c:v>
                </c:pt>
                <c:pt idx="27">
                  <c:v>105.04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85:$AD$185</c:f>
              <c:numCache>
                <c:formatCode>General</c:formatCode>
                <c:ptCount val="30"/>
                <c:pt idx="0">
                  <c:v>105.04</c:v>
                </c:pt>
                <c:pt idx="1">
                  <c:v>105.03991</c:v>
                </c:pt>
                <c:pt idx="2">
                  <c:v>105.03408</c:v>
                </c:pt>
                <c:pt idx="3">
                  <c:v>105.02822</c:v>
                </c:pt>
                <c:pt idx="4">
                  <c:v>105.02514</c:v>
                </c:pt>
                <c:pt idx="5">
                  <c:v>105.02182</c:v>
                </c:pt>
                <c:pt idx="6">
                  <c:v>105.01651</c:v>
                </c:pt>
                <c:pt idx="7">
                  <c:v>105.01116</c:v>
                </c:pt>
                <c:pt idx="8">
                  <c:v>105.0066</c:v>
                </c:pt>
                <c:pt idx="9">
                  <c:v>105.00184</c:v>
                </c:pt>
                <c:pt idx="10">
                  <c:v>104.99572</c:v>
                </c:pt>
                <c:pt idx="11">
                  <c:v>104.98634</c:v>
                </c:pt>
                <c:pt idx="12">
                  <c:v>104.97249</c:v>
                </c:pt>
                <c:pt idx="13">
                  <c:v>104.95143</c:v>
                </c:pt>
                <c:pt idx="14">
                  <c:v>104.9207</c:v>
                </c:pt>
                <c:pt idx="15">
                  <c:v>104.87251</c:v>
                </c:pt>
                <c:pt idx="16">
                  <c:v>104.80044</c:v>
                </c:pt>
                <c:pt idx="17">
                  <c:v>104.67359</c:v>
                </c:pt>
                <c:pt idx="18">
                  <c:v>104.56392</c:v>
                </c:pt>
                <c:pt idx="19">
                  <c:v>104.62515</c:v>
                </c:pt>
                <c:pt idx="20">
                  <c:v>104.76215</c:v>
                </c:pt>
                <c:pt idx="21">
                  <c:v>104.86915</c:v>
                </c:pt>
                <c:pt idx="22">
                  <c:v>104.94744</c:v>
                </c:pt>
                <c:pt idx="23">
                  <c:v>105.00704</c:v>
                </c:pt>
                <c:pt idx="24">
                  <c:v>105.03196</c:v>
                </c:pt>
                <c:pt idx="25">
                  <c:v>105.03941</c:v>
                </c:pt>
                <c:pt idx="26">
                  <c:v>105.03988</c:v>
                </c:pt>
                <c:pt idx="27">
                  <c:v>105.04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86:$AD$186</c:f>
              <c:numCache>
                <c:formatCode>General</c:formatCode>
                <c:ptCount val="30"/>
                <c:pt idx="0">
                  <c:v>105.04</c:v>
                </c:pt>
                <c:pt idx="1">
                  <c:v>105.03991</c:v>
                </c:pt>
                <c:pt idx="2">
                  <c:v>105.03666</c:v>
                </c:pt>
                <c:pt idx="3">
                  <c:v>105.03397</c:v>
                </c:pt>
                <c:pt idx="4">
                  <c:v>105.03062</c:v>
                </c:pt>
                <c:pt idx="5">
                  <c:v>105.02678</c:v>
                </c:pt>
                <c:pt idx="6">
                  <c:v>105.02075</c:v>
                </c:pt>
                <c:pt idx="7">
                  <c:v>105.01235</c:v>
                </c:pt>
                <c:pt idx="8">
                  <c:v>105.0033</c:v>
                </c:pt>
                <c:pt idx="9">
                  <c:v>104.99621</c:v>
                </c:pt>
                <c:pt idx="10">
                  <c:v>104.98927</c:v>
                </c:pt>
                <c:pt idx="11">
                  <c:v>104.97996</c:v>
                </c:pt>
                <c:pt idx="12">
                  <c:v>104.96668</c:v>
                </c:pt>
                <c:pt idx="13">
                  <c:v>104.94683</c:v>
                </c:pt>
                <c:pt idx="14">
                  <c:v>104.91791</c:v>
                </c:pt>
                <c:pt idx="15">
                  <c:v>104.87086</c:v>
                </c:pt>
                <c:pt idx="16">
                  <c:v>104.79939</c:v>
                </c:pt>
                <c:pt idx="17">
                  <c:v>104.67288</c:v>
                </c:pt>
                <c:pt idx="18">
                  <c:v>104.56314</c:v>
                </c:pt>
                <c:pt idx="19">
                  <c:v>104.62397</c:v>
                </c:pt>
                <c:pt idx="20">
                  <c:v>104.76063</c:v>
                </c:pt>
                <c:pt idx="21">
                  <c:v>104.86731</c:v>
                </c:pt>
                <c:pt idx="22">
                  <c:v>104.94536</c:v>
                </c:pt>
                <c:pt idx="23">
                  <c:v>105.00482</c:v>
                </c:pt>
                <c:pt idx="24">
                  <c:v>105.03005</c:v>
                </c:pt>
                <c:pt idx="25">
                  <c:v>105.03865</c:v>
                </c:pt>
                <c:pt idx="26">
                  <c:v>105.03986</c:v>
                </c:pt>
                <c:pt idx="27">
                  <c:v>105.04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87:$AD$187</c:f>
              <c:numCache>
                <c:formatCode>General</c:formatCode>
                <c:ptCount val="30"/>
                <c:pt idx="0">
                  <c:v>105.03998</c:v>
                </c:pt>
                <c:pt idx="1">
                  <c:v>105.03971</c:v>
                </c:pt>
                <c:pt idx="2">
                  <c:v>105.03802</c:v>
                </c:pt>
                <c:pt idx="3">
                  <c:v>105.03596</c:v>
                </c:pt>
                <c:pt idx="4">
                  <c:v>105.03328</c:v>
                </c:pt>
                <c:pt idx="5">
                  <c:v>105.02887</c:v>
                </c:pt>
                <c:pt idx="6">
                  <c:v>105.02261</c:v>
                </c:pt>
                <c:pt idx="7">
                  <c:v>105.0138</c:v>
                </c:pt>
                <c:pt idx="8">
                  <c:v>105.00285</c:v>
                </c:pt>
                <c:pt idx="9">
                  <c:v>104.99352</c:v>
                </c:pt>
                <c:pt idx="10">
                  <c:v>104.98421</c:v>
                </c:pt>
                <c:pt idx="11">
                  <c:v>104.97358</c:v>
                </c:pt>
                <c:pt idx="12">
                  <c:v>104.95952</c:v>
                </c:pt>
                <c:pt idx="13">
                  <c:v>104.94021</c:v>
                </c:pt>
                <c:pt idx="14">
                  <c:v>104.91022</c:v>
                </c:pt>
                <c:pt idx="15">
                  <c:v>104.86411</c:v>
                </c:pt>
                <c:pt idx="16">
                  <c:v>104.78733</c:v>
                </c:pt>
                <c:pt idx="17">
                  <c:v>104.64847</c:v>
                </c:pt>
                <c:pt idx="18">
                  <c:v>104.5366</c:v>
                </c:pt>
                <c:pt idx="19">
                  <c:v>104.60292</c:v>
                </c:pt>
                <c:pt idx="20">
                  <c:v>104.73982</c:v>
                </c:pt>
                <c:pt idx="21">
                  <c:v>104.84674</c:v>
                </c:pt>
                <c:pt idx="22">
                  <c:v>104.93601</c:v>
                </c:pt>
                <c:pt idx="23">
                  <c:v>104.99519</c:v>
                </c:pt>
                <c:pt idx="24">
                  <c:v>105.02621</c:v>
                </c:pt>
                <c:pt idx="25">
                  <c:v>105.03714</c:v>
                </c:pt>
                <c:pt idx="26">
                  <c:v>105.03995</c:v>
                </c:pt>
                <c:pt idx="27">
                  <c:v>105.04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88:$AD$188</c:f>
              <c:numCache>
                <c:formatCode>General</c:formatCode>
                <c:ptCount val="30"/>
                <c:pt idx="0">
                  <c:v>105.03998</c:v>
                </c:pt>
                <c:pt idx="1">
                  <c:v>105.03974</c:v>
                </c:pt>
                <c:pt idx="2">
                  <c:v>105.03866</c:v>
                </c:pt>
                <c:pt idx="3">
                  <c:v>105.03699</c:v>
                </c:pt>
                <c:pt idx="4">
                  <c:v>105.03396</c:v>
                </c:pt>
                <c:pt idx="5">
                  <c:v>105.02937</c:v>
                </c:pt>
                <c:pt idx="6">
                  <c:v>105.02294</c:v>
                </c:pt>
                <c:pt idx="7">
                  <c:v>105.014</c:v>
                </c:pt>
                <c:pt idx="8">
                  <c:v>105.0028</c:v>
                </c:pt>
                <c:pt idx="9">
                  <c:v>104.9921</c:v>
                </c:pt>
                <c:pt idx="10">
                  <c:v>104.98068</c:v>
                </c:pt>
                <c:pt idx="11">
                  <c:v>104.96799</c:v>
                </c:pt>
                <c:pt idx="12">
                  <c:v>104.95241</c:v>
                </c:pt>
                <c:pt idx="13">
                  <c:v>104.93198</c:v>
                </c:pt>
                <c:pt idx="14">
                  <c:v>104.90088</c:v>
                </c:pt>
                <c:pt idx="15">
                  <c:v>104.85396</c:v>
                </c:pt>
                <c:pt idx="16">
                  <c:v>104.77232</c:v>
                </c:pt>
                <c:pt idx="17">
                  <c:v>104.62205</c:v>
                </c:pt>
                <c:pt idx="18">
                  <c:v>104.49988</c:v>
                </c:pt>
                <c:pt idx="19">
                  <c:v>104.56355</c:v>
                </c:pt>
                <c:pt idx="20">
                  <c:v>104.70173</c:v>
                </c:pt>
                <c:pt idx="21">
                  <c:v>104.81315</c:v>
                </c:pt>
                <c:pt idx="22">
                  <c:v>104.91382</c:v>
                </c:pt>
                <c:pt idx="23">
                  <c:v>104.98092</c:v>
                </c:pt>
                <c:pt idx="24">
                  <c:v>105.01982</c:v>
                </c:pt>
                <c:pt idx="25">
                  <c:v>105.03519</c:v>
                </c:pt>
                <c:pt idx="26">
                  <c:v>105.03995</c:v>
                </c:pt>
                <c:pt idx="27">
                  <c:v>105.04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89:$AD$189</c:f>
              <c:numCache>
                <c:formatCode>General</c:formatCode>
                <c:ptCount val="30"/>
                <c:pt idx="0">
                  <c:v>105.04</c:v>
                </c:pt>
                <c:pt idx="1">
                  <c:v>105.03999</c:v>
                </c:pt>
                <c:pt idx="2">
                  <c:v>105.03933</c:v>
                </c:pt>
                <c:pt idx="3">
                  <c:v>105.03827</c:v>
                </c:pt>
                <c:pt idx="4">
                  <c:v>105.03395</c:v>
                </c:pt>
                <c:pt idx="5">
                  <c:v>105.02944</c:v>
                </c:pt>
                <c:pt idx="6">
                  <c:v>105.02262</c:v>
                </c:pt>
                <c:pt idx="7">
                  <c:v>105.0136</c:v>
                </c:pt>
                <c:pt idx="8">
                  <c:v>105.00205</c:v>
                </c:pt>
                <c:pt idx="9">
                  <c:v>104.98987</c:v>
                </c:pt>
                <c:pt idx="10">
                  <c:v>104.97754</c:v>
                </c:pt>
                <c:pt idx="11">
                  <c:v>104.96322</c:v>
                </c:pt>
                <c:pt idx="12">
                  <c:v>104.94623</c:v>
                </c:pt>
                <c:pt idx="13">
                  <c:v>104.92398</c:v>
                </c:pt>
                <c:pt idx="14">
                  <c:v>104.89351</c:v>
                </c:pt>
                <c:pt idx="15">
                  <c:v>104.84538</c:v>
                </c:pt>
                <c:pt idx="16">
                  <c:v>104.76728</c:v>
                </c:pt>
                <c:pt idx="17">
                  <c:v>104.62423</c:v>
                </c:pt>
                <c:pt idx="18">
                  <c:v>104.48333</c:v>
                </c:pt>
                <c:pt idx="19">
                  <c:v>104.52585</c:v>
                </c:pt>
                <c:pt idx="20">
                  <c:v>104.66888</c:v>
                </c:pt>
                <c:pt idx="21">
                  <c:v>104.78946</c:v>
                </c:pt>
                <c:pt idx="22">
                  <c:v>104.88978</c:v>
                </c:pt>
                <c:pt idx="23">
                  <c:v>104.9703</c:v>
                </c:pt>
                <c:pt idx="24">
                  <c:v>105.01376</c:v>
                </c:pt>
                <c:pt idx="25">
                  <c:v>105.03418</c:v>
                </c:pt>
                <c:pt idx="26">
                  <c:v>105.03983</c:v>
                </c:pt>
                <c:pt idx="27">
                  <c:v>105.04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90:$AD$190</c:f>
              <c:numCache>
                <c:formatCode>General</c:formatCode>
                <c:ptCount val="30"/>
                <c:pt idx="0">
                  <c:v>105.04</c:v>
                </c:pt>
                <c:pt idx="1">
                  <c:v>105.04</c:v>
                </c:pt>
                <c:pt idx="2">
                  <c:v>105.03976</c:v>
                </c:pt>
                <c:pt idx="3">
                  <c:v>105.03918</c:v>
                </c:pt>
                <c:pt idx="4">
                  <c:v>105.03445</c:v>
                </c:pt>
                <c:pt idx="5">
                  <c:v>105.02977</c:v>
                </c:pt>
                <c:pt idx="6">
                  <c:v>105.02264</c:v>
                </c:pt>
                <c:pt idx="7">
                  <c:v>105.01338</c:v>
                </c:pt>
                <c:pt idx="8">
                  <c:v>105.00142</c:v>
                </c:pt>
                <c:pt idx="9">
                  <c:v>104.98823</c:v>
                </c:pt>
                <c:pt idx="10">
                  <c:v>104.97493</c:v>
                </c:pt>
                <c:pt idx="11">
                  <c:v>104.9593</c:v>
                </c:pt>
                <c:pt idx="12">
                  <c:v>104.9407</c:v>
                </c:pt>
                <c:pt idx="13">
                  <c:v>104.91704</c:v>
                </c:pt>
                <c:pt idx="14">
                  <c:v>104.88573</c:v>
                </c:pt>
                <c:pt idx="15">
                  <c:v>104.8368</c:v>
                </c:pt>
                <c:pt idx="16">
                  <c:v>104.75973</c:v>
                </c:pt>
                <c:pt idx="17">
                  <c:v>104.62731</c:v>
                </c:pt>
                <c:pt idx="18">
                  <c:v>104.47054</c:v>
                </c:pt>
                <c:pt idx="19">
                  <c:v>104.48537</c:v>
                </c:pt>
                <c:pt idx="20">
                  <c:v>104.63576</c:v>
                </c:pt>
                <c:pt idx="21">
                  <c:v>104.76463</c:v>
                </c:pt>
                <c:pt idx="22">
                  <c:v>104.87063</c:v>
                </c:pt>
                <c:pt idx="23">
                  <c:v>104.9599</c:v>
                </c:pt>
                <c:pt idx="24">
                  <c:v>105.00878</c:v>
                </c:pt>
                <c:pt idx="25">
                  <c:v>105.03296</c:v>
                </c:pt>
                <c:pt idx="26">
                  <c:v>105.03952</c:v>
                </c:pt>
                <c:pt idx="27">
                  <c:v>105.04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91:$AD$191</c:f>
              <c:numCache>
                <c:formatCode>General</c:formatCode>
                <c:ptCount val="30"/>
                <c:pt idx="0">
                  <c:v>105.04</c:v>
                </c:pt>
                <c:pt idx="1">
                  <c:v>105.04</c:v>
                </c:pt>
                <c:pt idx="2">
                  <c:v>105.04</c:v>
                </c:pt>
                <c:pt idx="3">
                  <c:v>105.03967</c:v>
                </c:pt>
                <c:pt idx="4">
                  <c:v>105.03409</c:v>
                </c:pt>
                <c:pt idx="5">
                  <c:v>105.0279</c:v>
                </c:pt>
                <c:pt idx="6">
                  <c:v>105.02134</c:v>
                </c:pt>
                <c:pt idx="7">
                  <c:v>105.01194</c:v>
                </c:pt>
                <c:pt idx="8">
                  <c:v>104.99992</c:v>
                </c:pt>
                <c:pt idx="9">
                  <c:v>104.98581</c:v>
                </c:pt>
                <c:pt idx="10">
                  <c:v>104.97088</c:v>
                </c:pt>
                <c:pt idx="11">
                  <c:v>104.95491</c:v>
                </c:pt>
                <c:pt idx="12">
                  <c:v>104.93527</c:v>
                </c:pt>
                <c:pt idx="13">
                  <c:v>104.91078</c:v>
                </c:pt>
                <c:pt idx="14">
                  <c:v>104.87797</c:v>
                </c:pt>
                <c:pt idx="15">
                  <c:v>104.83142</c:v>
                </c:pt>
                <c:pt idx="16">
                  <c:v>104.75519</c:v>
                </c:pt>
                <c:pt idx="17">
                  <c:v>104.63958</c:v>
                </c:pt>
                <c:pt idx="18">
                  <c:v>104.48577</c:v>
                </c:pt>
                <c:pt idx="19">
                  <c:v>104.46889</c:v>
                </c:pt>
                <c:pt idx="20">
                  <c:v>104.62537</c:v>
                </c:pt>
                <c:pt idx="21">
                  <c:v>104.76</c:v>
                </c:pt>
                <c:pt idx="22">
                  <c:v>104.86871</c:v>
                </c:pt>
                <c:pt idx="23">
                  <c:v>104.95074</c:v>
                </c:pt>
                <c:pt idx="24">
                  <c:v>105.00585</c:v>
                </c:pt>
                <c:pt idx="25">
                  <c:v>105.03072</c:v>
                </c:pt>
                <c:pt idx="26">
                  <c:v>105.03887</c:v>
                </c:pt>
                <c:pt idx="27">
                  <c:v>105.03988</c:v>
                </c:pt>
                <c:pt idx="28">
                  <c:v>105.04</c:v>
                </c:pt>
                <c:pt idx="29">
                  <c:v>105.04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92:$AD$192</c:f>
              <c:numCache>
                <c:formatCode>General</c:formatCode>
                <c:ptCount val="30"/>
                <c:pt idx="0">
                  <c:v>105.04</c:v>
                </c:pt>
                <c:pt idx="1">
                  <c:v>105.04</c:v>
                </c:pt>
                <c:pt idx="2">
                  <c:v>105.04</c:v>
                </c:pt>
                <c:pt idx="3">
                  <c:v>105.0399</c:v>
                </c:pt>
                <c:pt idx="4">
                  <c:v>105.03194</c:v>
                </c:pt>
                <c:pt idx="5">
                  <c:v>105.02429</c:v>
                </c:pt>
                <c:pt idx="6">
                  <c:v>105.01607</c:v>
                </c:pt>
                <c:pt idx="7">
                  <c:v>105.0077</c:v>
                </c:pt>
                <c:pt idx="8">
                  <c:v>104.99579</c:v>
                </c:pt>
                <c:pt idx="9">
                  <c:v>104.98143</c:v>
                </c:pt>
                <c:pt idx="10">
                  <c:v>104.9654</c:v>
                </c:pt>
                <c:pt idx="11">
                  <c:v>104.94794</c:v>
                </c:pt>
                <c:pt idx="12">
                  <c:v>104.92854</c:v>
                </c:pt>
                <c:pt idx="13">
                  <c:v>104.90361</c:v>
                </c:pt>
                <c:pt idx="14">
                  <c:v>104.871</c:v>
                </c:pt>
                <c:pt idx="15">
                  <c:v>104.82467</c:v>
                </c:pt>
                <c:pt idx="16">
                  <c:v>104.75516</c:v>
                </c:pt>
                <c:pt idx="17">
                  <c:v>104.64308</c:v>
                </c:pt>
                <c:pt idx="18">
                  <c:v>104.50007</c:v>
                </c:pt>
                <c:pt idx="19">
                  <c:v>104.47414</c:v>
                </c:pt>
                <c:pt idx="20">
                  <c:v>104.63031</c:v>
                </c:pt>
                <c:pt idx="21">
                  <c:v>104.76553</c:v>
                </c:pt>
                <c:pt idx="22">
                  <c:v>104.87208</c:v>
                </c:pt>
                <c:pt idx="23">
                  <c:v>104.95008</c:v>
                </c:pt>
                <c:pt idx="24">
                  <c:v>105.00036</c:v>
                </c:pt>
                <c:pt idx="25">
                  <c:v>105.02791</c:v>
                </c:pt>
                <c:pt idx="26">
                  <c:v>105.03711</c:v>
                </c:pt>
                <c:pt idx="27">
                  <c:v>105.03944</c:v>
                </c:pt>
                <c:pt idx="28">
                  <c:v>105.03987</c:v>
                </c:pt>
                <c:pt idx="29">
                  <c:v>105.03999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93:$AD$193</c:f>
              <c:numCache>
                <c:formatCode>General</c:formatCode>
                <c:ptCount val="30"/>
                <c:pt idx="0">
                  <c:v>105.04</c:v>
                </c:pt>
                <c:pt idx="1">
                  <c:v>105.04</c:v>
                </c:pt>
                <c:pt idx="2">
                  <c:v>105.04</c:v>
                </c:pt>
                <c:pt idx="3">
                  <c:v>105.0399</c:v>
                </c:pt>
                <c:pt idx="4">
                  <c:v>105.0311</c:v>
                </c:pt>
                <c:pt idx="5">
                  <c:v>105.01792</c:v>
                </c:pt>
                <c:pt idx="6">
                  <c:v>105.00832</c:v>
                </c:pt>
                <c:pt idx="7">
                  <c:v>105.00013</c:v>
                </c:pt>
                <c:pt idx="8">
                  <c:v>104.9888</c:v>
                </c:pt>
                <c:pt idx="9">
                  <c:v>104.97457</c:v>
                </c:pt>
                <c:pt idx="10">
                  <c:v>104.95776</c:v>
                </c:pt>
                <c:pt idx="11">
                  <c:v>104.93977</c:v>
                </c:pt>
                <c:pt idx="12">
                  <c:v>104.92028</c:v>
                </c:pt>
                <c:pt idx="13">
                  <c:v>104.89524</c:v>
                </c:pt>
                <c:pt idx="14">
                  <c:v>104.86251</c:v>
                </c:pt>
                <c:pt idx="15">
                  <c:v>104.81671</c:v>
                </c:pt>
                <c:pt idx="16">
                  <c:v>104.75042</c:v>
                </c:pt>
                <c:pt idx="17">
                  <c:v>104.64031</c:v>
                </c:pt>
                <c:pt idx="18">
                  <c:v>104.4983</c:v>
                </c:pt>
                <c:pt idx="19">
                  <c:v>104.47245</c:v>
                </c:pt>
                <c:pt idx="20">
                  <c:v>104.62775</c:v>
                </c:pt>
                <c:pt idx="21">
                  <c:v>104.76184</c:v>
                </c:pt>
                <c:pt idx="22">
                  <c:v>104.86686</c:v>
                </c:pt>
                <c:pt idx="23">
                  <c:v>104.94294</c:v>
                </c:pt>
                <c:pt idx="24">
                  <c:v>104.99172</c:v>
                </c:pt>
                <c:pt idx="25">
                  <c:v>105.022</c:v>
                </c:pt>
                <c:pt idx="26">
                  <c:v>105.03423</c:v>
                </c:pt>
                <c:pt idx="27">
                  <c:v>105.03866</c:v>
                </c:pt>
                <c:pt idx="28">
                  <c:v>105.03985</c:v>
                </c:pt>
                <c:pt idx="29">
                  <c:v>105.03999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94:$AD$194</c:f>
              <c:numCache>
                <c:formatCode>General</c:formatCode>
                <c:ptCount val="30"/>
                <c:pt idx="0">
                  <c:v>105.04</c:v>
                </c:pt>
                <c:pt idx="1">
                  <c:v>105.04</c:v>
                </c:pt>
                <c:pt idx="2">
                  <c:v>105.04</c:v>
                </c:pt>
                <c:pt idx="3">
                  <c:v>105.03967</c:v>
                </c:pt>
                <c:pt idx="4">
                  <c:v>105.0324</c:v>
                </c:pt>
                <c:pt idx="5">
                  <c:v>105.01671</c:v>
                </c:pt>
                <c:pt idx="6">
                  <c:v>105.00556</c:v>
                </c:pt>
                <c:pt idx="7">
                  <c:v>104.9943</c:v>
                </c:pt>
                <c:pt idx="8">
                  <c:v>104.98201</c:v>
                </c:pt>
                <c:pt idx="9">
                  <c:v>104.96709</c:v>
                </c:pt>
                <c:pt idx="10">
                  <c:v>104.95003</c:v>
                </c:pt>
                <c:pt idx="11">
                  <c:v>104.93248</c:v>
                </c:pt>
                <c:pt idx="12">
                  <c:v>104.91165</c:v>
                </c:pt>
                <c:pt idx="13">
                  <c:v>104.88583</c:v>
                </c:pt>
                <c:pt idx="14">
                  <c:v>104.85182</c:v>
                </c:pt>
                <c:pt idx="15">
                  <c:v>104.80635</c:v>
                </c:pt>
                <c:pt idx="16">
                  <c:v>104.7365</c:v>
                </c:pt>
                <c:pt idx="17">
                  <c:v>104.62738</c:v>
                </c:pt>
                <c:pt idx="18">
                  <c:v>104.47595</c:v>
                </c:pt>
                <c:pt idx="19">
                  <c:v>104.44988</c:v>
                </c:pt>
                <c:pt idx="20">
                  <c:v>104.6044</c:v>
                </c:pt>
                <c:pt idx="21">
                  <c:v>104.73737</c:v>
                </c:pt>
                <c:pt idx="22">
                  <c:v>104.84138</c:v>
                </c:pt>
                <c:pt idx="23">
                  <c:v>104.9172</c:v>
                </c:pt>
                <c:pt idx="24">
                  <c:v>104.9747</c:v>
                </c:pt>
                <c:pt idx="25">
                  <c:v>105.00932</c:v>
                </c:pt>
                <c:pt idx="26">
                  <c:v>105.02939</c:v>
                </c:pt>
                <c:pt idx="27">
                  <c:v>105.03715</c:v>
                </c:pt>
                <c:pt idx="28">
                  <c:v>105.03995</c:v>
                </c:pt>
                <c:pt idx="29">
                  <c:v>105.04</c:v>
                </c:pt>
              </c:numCache>
            </c:numRef>
          </c:val>
        </c:ser>
        <c:gapWidth val="100"/>
        <c:shape val="box"/>
        <c:axId val="38417211"/>
        <c:axId val="34355780"/>
      </c:bar3DChart>
      <c:catAx>
        <c:axId val="3841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780"/>
        <c:auto val="1"/>
        <c:lblAlgn val="ctr"/>
        <c:lblOffset val="100"/>
        <c:noMultiLvlLbl val="0"/>
      </c:catAx>
      <c:valAx>
        <c:axId val="34355780"/>
        <c:scaling>
          <c:orientation val="minMax"/>
          <c:max val="110"/>
        </c:scaling>
        <c:delete val="1"/>
        <c:axPos val="l"/>
        <c:numFmt formatCode="0.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211"/>
        <c:crossBetween val="midCat"/>
        <c:majorUnit val="5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2"/>
      <c:rotY val="347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219866613665"/>
          <c:y val="0.0235189704903483"/>
          <c:w val="0.982377103484828"/>
          <c:h val="0.9738185045484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98:$AD$198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6</c:v>
                </c:pt>
                <c:pt idx="8">
                  <c:v>107.55999</c:v>
                </c:pt>
                <c:pt idx="9">
                  <c:v>107.55999</c:v>
                </c:pt>
                <c:pt idx="10">
                  <c:v>107.55998</c:v>
                </c:pt>
                <c:pt idx="11">
                  <c:v>107.55997</c:v>
                </c:pt>
                <c:pt idx="12">
                  <c:v>107.55996</c:v>
                </c:pt>
                <c:pt idx="13">
                  <c:v>107.55994</c:v>
                </c:pt>
                <c:pt idx="14">
                  <c:v>107.5599</c:v>
                </c:pt>
                <c:pt idx="15">
                  <c:v>107.55984</c:v>
                </c:pt>
                <c:pt idx="16">
                  <c:v>107.55973</c:v>
                </c:pt>
                <c:pt idx="17">
                  <c:v>107.55951</c:v>
                </c:pt>
                <c:pt idx="18">
                  <c:v>107.55905</c:v>
                </c:pt>
                <c:pt idx="19">
                  <c:v>107.55816</c:v>
                </c:pt>
                <c:pt idx="20">
                  <c:v>107.55674</c:v>
                </c:pt>
                <c:pt idx="21">
                  <c:v>107.55669</c:v>
                </c:pt>
                <c:pt idx="22">
                  <c:v>107.55845</c:v>
                </c:pt>
                <c:pt idx="23">
                  <c:v>107.55943</c:v>
                </c:pt>
                <c:pt idx="24">
                  <c:v>107.55987</c:v>
                </c:pt>
                <c:pt idx="25">
                  <c:v>107.55998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199:$AD$199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6</c:v>
                </c:pt>
                <c:pt idx="8">
                  <c:v>107.55999</c:v>
                </c:pt>
                <c:pt idx="9">
                  <c:v>107.55999</c:v>
                </c:pt>
                <c:pt idx="10">
                  <c:v>107.55998</c:v>
                </c:pt>
                <c:pt idx="11">
                  <c:v>107.55997</c:v>
                </c:pt>
                <c:pt idx="12">
                  <c:v>107.55996</c:v>
                </c:pt>
                <c:pt idx="13">
                  <c:v>107.55994</c:v>
                </c:pt>
                <c:pt idx="14">
                  <c:v>107.5599</c:v>
                </c:pt>
                <c:pt idx="15">
                  <c:v>107.55985</c:v>
                </c:pt>
                <c:pt idx="16">
                  <c:v>107.55976</c:v>
                </c:pt>
                <c:pt idx="17">
                  <c:v>107.55957</c:v>
                </c:pt>
                <c:pt idx="18">
                  <c:v>107.55919</c:v>
                </c:pt>
                <c:pt idx="19">
                  <c:v>107.55844</c:v>
                </c:pt>
                <c:pt idx="20">
                  <c:v>107.55738</c:v>
                </c:pt>
                <c:pt idx="21">
                  <c:v>107.55739</c:v>
                </c:pt>
                <c:pt idx="22">
                  <c:v>107.55871</c:v>
                </c:pt>
                <c:pt idx="23">
                  <c:v>107.55951</c:v>
                </c:pt>
                <c:pt idx="24">
                  <c:v>107.55988</c:v>
                </c:pt>
                <c:pt idx="25">
                  <c:v>107.55998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00:$AD$200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6</c:v>
                </c:pt>
                <c:pt idx="8">
                  <c:v>107.55999</c:v>
                </c:pt>
                <c:pt idx="9">
                  <c:v>107.55999</c:v>
                </c:pt>
                <c:pt idx="10">
                  <c:v>107.55998</c:v>
                </c:pt>
                <c:pt idx="11">
                  <c:v>107.55997</c:v>
                </c:pt>
                <c:pt idx="12">
                  <c:v>107.55996</c:v>
                </c:pt>
                <c:pt idx="13">
                  <c:v>107.55994</c:v>
                </c:pt>
                <c:pt idx="14">
                  <c:v>107.55991</c:v>
                </c:pt>
                <c:pt idx="15">
                  <c:v>107.55987</c:v>
                </c:pt>
                <c:pt idx="16">
                  <c:v>107.55979</c:v>
                </c:pt>
                <c:pt idx="17">
                  <c:v>107.55963</c:v>
                </c:pt>
                <c:pt idx="18">
                  <c:v>107.55932</c:v>
                </c:pt>
                <c:pt idx="19">
                  <c:v>107.55871</c:v>
                </c:pt>
                <c:pt idx="20">
                  <c:v>107.55798</c:v>
                </c:pt>
                <c:pt idx="21">
                  <c:v>107.55808</c:v>
                </c:pt>
                <c:pt idx="22">
                  <c:v>107.559</c:v>
                </c:pt>
                <c:pt idx="23">
                  <c:v>107.55959</c:v>
                </c:pt>
                <c:pt idx="24">
                  <c:v>107.55989</c:v>
                </c:pt>
                <c:pt idx="25">
                  <c:v>107.55999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01:$AD$201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6</c:v>
                </c:pt>
                <c:pt idx="8">
                  <c:v>107.55999</c:v>
                </c:pt>
                <c:pt idx="9">
                  <c:v>107.55999</c:v>
                </c:pt>
                <c:pt idx="10">
                  <c:v>107.55998</c:v>
                </c:pt>
                <c:pt idx="11">
                  <c:v>107.55997</c:v>
                </c:pt>
                <c:pt idx="12">
                  <c:v>107.55996</c:v>
                </c:pt>
                <c:pt idx="13">
                  <c:v>107.55994</c:v>
                </c:pt>
                <c:pt idx="14">
                  <c:v>107.55992</c:v>
                </c:pt>
                <c:pt idx="15">
                  <c:v>107.55988</c:v>
                </c:pt>
                <c:pt idx="16">
                  <c:v>107.55981</c:v>
                </c:pt>
                <c:pt idx="17">
                  <c:v>107.55969</c:v>
                </c:pt>
                <c:pt idx="18">
                  <c:v>107.55943</c:v>
                </c:pt>
                <c:pt idx="19">
                  <c:v>107.55893</c:v>
                </c:pt>
                <c:pt idx="20">
                  <c:v>107.55845</c:v>
                </c:pt>
                <c:pt idx="21">
                  <c:v>107.55864</c:v>
                </c:pt>
                <c:pt idx="22">
                  <c:v>107.55923</c:v>
                </c:pt>
                <c:pt idx="23">
                  <c:v>107.55968</c:v>
                </c:pt>
                <c:pt idx="24">
                  <c:v>107.55991</c:v>
                </c:pt>
                <c:pt idx="25">
                  <c:v>107.55999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02:$AD$202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6</c:v>
                </c:pt>
                <c:pt idx="8">
                  <c:v>107.55999</c:v>
                </c:pt>
                <c:pt idx="9">
                  <c:v>107.55999</c:v>
                </c:pt>
                <c:pt idx="10">
                  <c:v>107.55998</c:v>
                </c:pt>
                <c:pt idx="11">
                  <c:v>107.55998</c:v>
                </c:pt>
                <c:pt idx="12">
                  <c:v>107.55996</c:v>
                </c:pt>
                <c:pt idx="13">
                  <c:v>107.55995</c:v>
                </c:pt>
                <c:pt idx="14">
                  <c:v>107.55993</c:v>
                </c:pt>
                <c:pt idx="15">
                  <c:v>107.55989</c:v>
                </c:pt>
                <c:pt idx="16">
                  <c:v>107.55983</c:v>
                </c:pt>
                <c:pt idx="17">
                  <c:v>107.55972</c:v>
                </c:pt>
                <c:pt idx="18">
                  <c:v>107.5595</c:v>
                </c:pt>
                <c:pt idx="19">
                  <c:v>107.55908</c:v>
                </c:pt>
                <c:pt idx="20">
                  <c:v>107.55878</c:v>
                </c:pt>
                <c:pt idx="21">
                  <c:v>107.55901</c:v>
                </c:pt>
                <c:pt idx="22">
                  <c:v>107.55943</c:v>
                </c:pt>
                <c:pt idx="23">
                  <c:v>107.55975</c:v>
                </c:pt>
                <c:pt idx="24">
                  <c:v>107.55992</c:v>
                </c:pt>
                <c:pt idx="25">
                  <c:v>107.55999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03:$AD$203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6</c:v>
                </c:pt>
                <c:pt idx="8">
                  <c:v>107.55999</c:v>
                </c:pt>
                <c:pt idx="9">
                  <c:v>107.55999</c:v>
                </c:pt>
                <c:pt idx="10">
                  <c:v>107.55998</c:v>
                </c:pt>
                <c:pt idx="11">
                  <c:v>107.55998</c:v>
                </c:pt>
                <c:pt idx="12">
                  <c:v>107.55997</c:v>
                </c:pt>
                <c:pt idx="13">
                  <c:v>107.55995</c:v>
                </c:pt>
                <c:pt idx="14">
                  <c:v>107.55993</c:v>
                </c:pt>
                <c:pt idx="15">
                  <c:v>107.5599</c:v>
                </c:pt>
                <c:pt idx="16">
                  <c:v>107.55985</c:v>
                </c:pt>
                <c:pt idx="17">
                  <c:v>107.55975</c:v>
                </c:pt>
                <c:pt idx="18">
                  <c:v>107.55957</c:v>
                </c:pt>
                <c:pt idx="19">
                  <c:v>107.55922</c:v>
                </c:pt>
                <c:pt idx="20">
                  <c:v>107.55905</c:v>
                </c:pt>
                <c:pt idx="21">
                  <c:v>107.55931</c:v>
                </c:pt>
                <c:pt idx="22">
                  <c:v>107.55961</c:v>
                </c:pt>
                <c:pt idx="23">
                  <c:v>107.55981</c:v>
                </c:pt>
                <c:pt idx="24">
                  <c:v>107.55993</c:v>
                </c:pt>
                <c:pt idx="25">
                  <c:v>107.55999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04:$AD$204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6</c:v>
                </c:pt>
                <c:pt idx="8">
                  <c:v>107.55999</c:v>
                </c:pt>
                <c:pt idx="9">
                  <c:v>107.55999</c:v>
                </c:pt>
                <c:pt idx="10">
                  <c:v>107.55998</c:v>
                </c:pt>
                <c:pt idx="11">
                  <c:v>107.55998</c:v>
                </c:pt>
                <c:pt idx="12">
                  <c:v>107.55997</c:v>
                </c:pt>
                <c:pt idx="13">
                  <c:v>107.55996</c:v>
                </c:pt>
                <c:pt idx="14">
                  <c:v>107.55994</c:v>
                </c:pt>
                <c:pt idx="15">
                  <c:v>107.55991</c:v>
                </c:pt>
                <c:pt idx="16">
                  <c:v>107.55986</c:v>
                </c:pt>
                <c:pt idx="17">
                  <c:v>107.55978</c:v>
                </c:pt>
                <c:pt idx="18">
                  <c:v>107.55963</c:v>
                </c:pt>
                <c:pt idx="19">
                  <c:v>107.55935</c:v>
                </c:pt>
                <c:pt idx="20">
                  <c:v>107.55924</c:v>
                </c:pt>
                <c:pt idx="21">
                  <c:v>107.5595</c:v>
                </c:pt>
                <c:pt idx="22">
                  <c:v>107.55973</c:v>
                </c:pt>
                <c:pt idx="23">
                  <c:v>107.55986</c:v>
                </c:pt>
                <c:pt idx="24">
                  <c:v>107.55995</c:v>
                </c:pt>
                <c:pt idx="25">
                  <c:v>107.55999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05:$AD$205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6</c:v>
                </c:pt>
                <c:pt idx="8">
                  <c:v>107.55999</c:v>
                </c:pt>
                <c:pt idx="9">
                  <c:v>107.55999</c:v>
                </c:pt>
                <c:pt idx="10">
                  <c:v>107.55999</c:v>
                </c:pt>
                <c:pt idx="11">
                  <c:v>107.55998</c:v>
                </c:pt>
                <c:pt idx="12">
                  <c:v>107.55997</c:v>
                </c:pt>
                <c:pt idx="13">
                  <c:v>107.55996</c:v>
                </c:pt>
                <c:pt idx="14">
                  <c:v>107.55994</c:v>
                </c:pt>
                <c:pt idx="15">
                  <c:v>107.55991</c:v>
                </c:pt>
                <c:pt idx="16">
                  <c:v>107.55987</c:v>
                </c:pt>
                <c:pt idx="17">
                  <c:v>107.5598</c:v>
                </c:pt>
                <c:pt idx="18">
                  <c:v>107.55967</c:v>
                </c:pt>
                <c:pt idx="19">
                  <c:v>107.55944</c:v>
                </c:pt>
                <c:pt idx="20">
                  <c:v>107.55936</c:v>
                </c:pt>
                <c:pt idx="21">
                  <c:v>107.55961</c:v>
                </c:pt>
                <c:pt idx="22">
                  <c:v>107.5598</c:v>
                </c:pt>
                <c:pt idx="23">
                  <c:v>107.5599</c:v>
                </c:pt>
                <c:pt idx="24">
                  <c:v>107.55996</c:v>
                </c:pt>
                <c:pt idx="25">
                  <c:v>107.55999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06:$AD$206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6</c:v>
                </c:pt>
                <c:pt idx="8">
                  <c:v>107.55999</c:v>
                </c:pt>
                <c:pt idx="9">
                  <c:v>107.55999</c:v>
                </c:pt>
                <c:pt idx="10">
                  <c:v>107.55999</c:v>
                </c:pt>
                <c:pt idx="11">
                  <c:v>107.55998</c:v>
                </c:pt>
                <c:pt idx="12">
                  <c:v>107.55997</c:v>
                </c:pt>
                <c:pt idx="13">
                  <c:v>107.55996</c:v>
                </c:pt>
                <c:pt idx="14">
                  <c:v>107.55995</c:v>
                </c:pt>
                <c:pt idx="15">
                  <c:v>107.55992</c:v>
                </c:pt>
                <c:pt idx="16">
                  <c:v>107.55988</c:v>
                </c:pt>
                <c:pt idx="17">
                  <c:v>107.55981</c:v>
                </c:pt>
                <c:pt idx="18">
                  <c:v>107.5597</c:v>
                </c:pt>
                <c:pt idx="19">
                  <c:v>107.55951</c:v>
                </c:pt>
                <c:pt idx="20">
                  <c:v>107.55945</c:v>
                </c:pt>
                <c:pt idx="21">
                  <c:v>107.55967</c:v>
                </c:pt>
                <c:pt idx="22">
                  <c:v>107.55985</c:v>
                </c:pt>
                <c:pt idx="23">
                  <c:v>107.55993</c:v>
                </c:pt>
                <c:pt idx="24">
                  <c:v>107.55997</c:v>
                </c:pt>
                <c:pt idx="25">
                  <c:v>107.55999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07:$AD$207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6</c:v>
                </c:pt>
                <c:pt idx="8">
                  <c:v>107.55999</c:v>
                </c:pt>
                <c:pt idx="9">
                  <c:v>107.55999</c:v>
                </c:pt>
                <c:pt idx="10">
                  <c:v>107.55999</c:v>
                </c:pt>
                <c:pt idx="11">
                  <c:v>107.55998</c:v>
                </c:pt>
                <c:pt idx="12">
                  <c:v>107.55998</c:v>
                </c:pt>
                <c:pt idx="13">
                  <c:v>107.55997</c:v>
                </c:pt>
                <c:pt idx="14">
                  <c:v>107.55995</c:v>
                </c:pt>
                <c:pt idx="15">
                  <c:v>107.55992</c:v>
                </c:pt>
                <c:pt idx="16">
                  <c:v>107.55988</c:v>
                </c:pt>
                <c:pt idx="17">
                  <c:v>107.55982</c:v>
                </c:pt>
                <c:pt idx="18">
                  <c:v>107.55972</c:v>
                </c:pt>
                <c:pt idx="19">
                  <c:v>107.55956</c:v>
                </c:pt>
                <c:pt idx="20">
                  <c:v>107.55949</c:v>
                </c:pt>
                <c:pt idx="21">
                  <c:v>107.5597</c:v>
                </c:pt>
                <c:pt idx="22">
                  <c:v>107.55987</c:v>
                </c:pt>
                <c:pt idx="23">
                  <c:v>107.55995</c:v>
                </c:pt>
                <c:pt idx="24">
                  <c:v>107.55998</c:v>
                </c:pt>
                <c:pt idx="25">
                  <c:v>107.55999</c:v>
                </c:pt>
                <c:pt idx="26">
                  <c:v>107.55999</c:v>
                </c:pt>
                <c:pt idx="27">
                  <c:v>107.55999</c:v>
                </c:pt>
                <c:pt idx="28">
                  <c:v>107.55999</c:v>
                </c:pt>
                <c:pt idx="29">
                  <c:v>107.55999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08:$AD$208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6</c:v>
                </c:pt>
                <c:pt idx="8">
                  <c:v>107.56</c:v>
                </c:pt>
                <c:pt idx="9">
                  <c:v>107.55999</c:v>
                </c:pt>
                <c:pt idx="10">
                  <c:v>107.55999</c:v>
                </c:pt>
                <c:pt idx="11">
                  <c:v>107.55999</c:v>
                </c:pt>
                <c:pt idx="12">
                  <c:v>107.55998</c:v>
                </c:pt>
                <c:pt idx="13">
                  <c:v>107.55997</c:v>
                </c:pt>
                <c:pt idx="14">
                  <c:v>107.55995</c:v>
                </c:pt>
                <c:pt idx="15">
                  <c:v>107.55993</c:v>
                </c:pt>
                <c:pt idx="16">
                  <c:v>107.55988</c:v>
                </c:pt>
                <c:pt idx="17">
                  <c:v>107.55982</c:v>
                </c:pt>
                <c:pt idx="18">
                  <c:v>107.55973</c:v>
                </c:pt>
                <c:pt idx="19">
                  <c:v>107.55958</c:v>
                </c:pt>
                <c:pt idx="20">
                  <c:v>107.55951</c:v>
                </c:pt>
                <c:pt idx="21">
                  <c:v>107.5597</c:v>
                </c:pt>
                <c:pt idx="22">
                  <c:v>107.55988</c:v>
                </c:pt>
                <c:pt idx="23">
                  <c:v>107.55996</c:v>
                </c:pt>
                <c:pt idx="24">
                  <c:v>107.55999</c:v>
                </c:pt>
                <c:pt idx="25">
                  <c:v>107.55999</c:v>
                </c:pt>
                <c:pt idx="26">
                  <c:v>107.55999</c:v>
                </c:pt>
                <c:pt idx="27">
                  <c:v>107.55999</c:v>
                </c:pt>
                <c:pt idx="28">
                  <c:v>107.55999</c:v>
                </c:pt>
                <c:pt idx="29">
                  <c:v>107.55999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09:$AD$209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6</c:v>
                </c:pt>
                <c:pt idx="8">
                  <c:v>107.56</c:v>
                </c:pt>
                <c:pt idx="9">
                  <c:v>107.55999</c:v>
                </c:pt>
                <c:pt idx="10">
                  <c:v>107.55999</c:v>
                </c:pt>
                <c:pt idx="11">
                  <c:v>107.55999</c:v>
                </c:pt>
                <c:pt idx="12">
                  <c:v>107.55998</c:v>
                </c:pt>
                <c:pt idx="13">
                  <c:v>107.55997</c:v>
                </c:pt>
                <c:pt idx="14">
                  <c:v>107.55995</c:v>
                </c:pt>
                <c:pt idx="15">
                  <c:v>107.55993</c:v>
                </c:pt>
                <c:pt idx="16">
                  <c:v>107.55988</c:v>
                </c:pt>
                <c:pt idx="17">
                  <c:v>107.55982</c:v>
                </c:pt>
                <c:pt idx="18">
                  <c:v>107.55971</c:v>
                </c:pt>
                <c:pt idx="19">
                  <c:v>107.55954</c:v>
                </c:pt>
                <c:pt idx="20">
                  <c:v>107.55948</c:v>
                </c:pt>
                <c:pt idx="21">
                  <c:v>107.55969</c:v>
                </c:pt>
                <c:pt idx="22">
                  <c:v>107.55987</c:v>
                </c:pt>
                <c:pt idx="23">
                  <c:v>107.55996</c:v>
                </c:pt>
                <c:pt idx="24">
                  <c:v>107.55999</c:v>
                </c:pt>
                <c:pt idx="25">
                  <c:v>107.56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10:$AD$210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6</c:v>
                </c:pt>
                <c:pt idx="8">
                  <c:v>107.56</c:v>
                </c:pt>
                <c:pt idx="9">
                  <c:v>107.55999</c:v>
                </c:pt>
                <c:pt idx="10">
                  <c:v>107.55999</c:v>
                </c:pt>
                <c:pt idx="11">
                  <c:v>107.55999</c:v>
                </c:pt>
                <c:pt idx="12">
                  <c:v>107.55998</c:v>
                </c:pt>
                <c:pt idx="13">
                  <c:v>107.55997</c:v>
                </c:pt>
                <c:pt idx="14">
                  <c:v>107.55995</c:v>
                </c:pt>
                <c:pt idx="15">
                  <c:v>107.55993</c:v>
                </c:pt>
                <c:pt idx="16">
                  <c:v>107.55988</c:v>
                </c:pt>
                <c:pt idx="17">
                  <c:v>107.55981</c:v>
                </c:pt>
                <c:pt idx="18">
                  <c:v>107.55968</c:v>
                </c:pt>
                <c:pt idx="19">
                  <c:v>107.55946</c:v>
                </c:pt>
                <c:pt idx="20">
                  <c:v>107.55941</c:v>
                </c:pt>
                <c:pt idx="21">
                  <c:v>107.55966</c:v>
                </c:pt>
                <c:pt idx="22">
                  <c:v>107.55986</c:v>
                </c:pt>
                <c:pt idx="23">
                  <c:v>107.55996</c:v>
                </c:pt>
                <c:pt idx="24">
                  <c:v>107.55999</c:v>
                </c:pt>
                <c:pt idx="25">
                  <c:v>107.56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11:$AD$211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6</c:v>
                </c:pt>
                <c:pt idx="8">
                  <c:v>107.56</c:v>
                </c:pt>
                <c:pt idx="9">
                  <c:v>107.56</c:v>
                </c:pt>
                <c:pt idx="10">
                  <c:v>107.55999</c:v>
                </c:pt>
                <c:pt idx="11">
                  <c:v>107.55999</c:v>
                </c:pt>
                <c:pt idx="12">
                  <c:v>107.55998</c:v>
                </c:pt>
                <c:pt idx="13">
                  <c:v>107.55997</c:v>
                </c:pt>
                <c:pt idx="14">
                  <c:v>107.55995</c:v>
                </c:pt>
                <c:pt idx="15">
                  <c:v>107.55992</c:v>
                </c:pt>
                <c:pt idx="16">
                  <c:v>107.55988</c:v>
                </c:pt>
                <c:pt idx="17">
                  <c:v>107.55979</c:v>
                </c:pt>
                <c:pt idx="18">
                  <c:v>107.55963</c:v>
                </c:pt>
                <c:pt idx="19">
                  <c:v>107.55935</c:v>
                </c:pt>
                <c:pt idx="20">
                  <c:v>107.55929</c:v>
                </c:pt>
                <c:pt idx="21">
                  <c:v>107.55961</c:v>
                </c:pt>
                <c:pt idx="22">
                  <c:v>107.55984</c:v>
                </c:pt>
                <c:pt idx="23">
                  <c:v>107.55995</c:v>
                </c:pt>
                <c:pt idx="24">
                  <c:v>107.55999</c:v>
                </c:pt>
                <c:pt idx="25">
                  <c:v>107.56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12:$AD$212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6</c:v>
                </c:pt>
                <c:pt idx="8">
                  <c:v>107.56</c:v>
                </c:pt>
                <c:pt idx="9">
                  <c:v>107.56</c:v>
                </c:pt>
                <c:pt idx="10">
                  <c:v>107.55999</c:v>
                </c:pt>
                <c:pt idx="11">
                  <c:v>107.55999</c:v>
                </c:pt>
                <c:pt idx="12">
                  <c:v>107.55998</c:v>
                </c:pt>
                <c:pt idx="13">
                  <c:v>107.55997</c:v>
                </c:pt>
                <c:pt idx="14">
                  <c:v>107.55995</c:v>
                </c:pt>
                <c:pt idx="15">
                  <c:v>107.55992</c:v>
                </c:pt>
                <c:pt idx="16">
                  <c:v>107.55986</c:v>
                </c:pt>
                <c:pt idx="17">
                  <c:v>107.55976</c:v>
                </c:pt>
                <c:pt idx="18">
                  <c:v>107.55956</c:v>
                </c:pt>
                <c:pt idx="19">
                  <c:v>107.55919</c:v>
                </c:pt>
                <c:pt idx="20">
                  <c:v>107.55911</c:v>
                </c:pt>
                <c:pt idx="21">
                  <c:v>107.5595</c:v>
                </c:pt>
                <c:pt idx="22">
                  <c:v>107.5598</c:v>
                </c:pt>
                <c:pt idx="23">
                  <c:v>107.55994</c:v>
                </c:pt>
                <c:pt idx="24">
                  <c:v>107.55999</c:v>
                </c:pt>
                <c:pt idx="25">
                  <c:v>107.56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13:$AD$213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6</c:v>
                </c:pt>
                <c:pt idx="8">
                  <c:v>107.56</c:v>
                </c:pt>
                <c:pt idx="9">
                  <c:v>107.56</c:v>
                </c:pt>
                <c:pt idx="10">
                  <c:v>107.55999</c:v>
                </c:pt>
                <c:pt idx="11">
                  <c:v>107.55999</c:v>
                </c:pt>
                <c:pt idx="12">
                  <c:v>107.55998</c:v>
                </c:pt>
                <c:pt idx="13">
                  <c:v>107.55997</c:v>
                </c:pt>
                <c:pt idx="14">
                  <c:v>107.55995</c:v>
                </c:pt>
                <c:pt idx="15">
                  <c:v>107.55991</c:v>
                </c:pt>
                <c:pt idx="16">
                  <c:v>107.55984</c:v>
                </c:pt>
                <c:pt idx="17">
                  <c:v>107.55971</c:v>
                </c:pt>
                <c:pt idx="18">
                  <c:v>107.55945</c:v>
                </c:pt>
                <c:pt idx="19">
                  <c:v>107.55896</c:v>
                </c:pt>
                <c:pt idx="20">
                  <c:v>107.55882</c:v>
                </c:pt>
                <c:pt idx="21">
                  <c:v>107.55934</c:v>
                </c:pt>
                <c:pt idx="22">
                  <c:v>107.55973</c:v>
                </c:pt>
                <c:pt idx="23">
                  <c:v>107.55993</c:v>
                </c:pt>
                <c:pt idx="24">
                  <c:v>107.55999</c:v>
                </c:pt>
                <c:pt idx="25">
                  <c:v>107.56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14:$AD$214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6</c:v>
                </c:pt>
                <c:pt idx="8">
                  <c:v>107.56</c:v>
                </c:pt>
                <c:pt idx="9">
                  <c:v>107.56</c:v>
                </c:pt>
                <c:pt idx="10">
                  <c:v>107.55999</c:v>
                </c:pt>
                <c:pt idx="11">
                  <c:v>107.55999</c:v>
                </c:pt>
                <c:pt idx="12">
                  <c:v>107.55998</c:v>
                </c:pt>
                <c:pt idx="13">
                  <c:v>107.55997</c:v>
                </c:pt>
                <c:pt idx="14">
                  <c:v>107.55995</c:v>
                </c:pt>
                <c:pt idx="15">
                  <c:v>107.55991</c:v>
                </c:pt>
                <c:pt idx="16">
                  <c:v>107.55982</c:v>
                </c:pt>
                <c:pt idx="17">
                  <c:v>107.55965</c:v>
                </c:pt>
                <c:pt idx="18">
                  <c:v>107.55932</c:v>
                </c:pt>
                <c:pt idx="19">
                  <c:v>107.55868</c:v>
                </c:pt>
                <c:pt idx="20">
                  <c:v>107.55845</c:v>
                </c:pt>
                <c:pt idx="21">
                  <c:v>107.55912</c:v>
                </c:pt>
                <c:pt idx="22">
                  <c:v>107.55965</c:v>
                </c:pt>
                <c:pt idx="23">
                  <c:v>107.55991</c:v>
                </c:pt>
                <c:pt idx="24">
                  <c:v>107.55999</c:v>
                </c:pt>
                <c:pt idx="25">
                  <c:v>107.56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15:$AD$215</c:f>
              <c:numCache>
                <c:formatCode>General</c:formatCode>
                <c:ptCount val="30"/>
                <c:pt idx="0">
                  <c:v>107.55999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6</c:v>
                </c:pt>
                <c:pt idx="8">
                  <c:v>107.56</c:v>
                </c:pt>
                <c:pt idx="9">
                  <c:v>107.56</c:v>
                </c:pt>
                <c:pt idx="10">
                  <c:v>107.55999</c:v>
                </c:pt>
                <c:pt idx="11">
                  <c:v>107.55999</c:v>
                </c:pt>
                <c:pt idx="12">
                  <c:v>107.55998</c:v>
                </c:pt>
                <c:pt idx="13">
                  <c:v>107.55997</c:v>
                </c:pt>
                <c:pt idx="14">
                  <c:v>107.55995</c:v>
                </c:pt>
                <c:pt idx="15">
                  <c:v>107.5599</c:v>
                </c:pt>
                <c:pt idx="16">
                  <c:v>107.55981</c:v>
                </c:pt>
                <c:pt idx="17">
                  <c:v>107.55961</c:v>
                </c:pt>
                <c:pt idx="18">
                  <c:v>107.5592</c:v>
                </c:pt>
                <c:pt idx="19">
                  <c:v>107.55838</c:v>
                </c:pt>
                <c:pt idx="20">
                  <c:v>107.55806</c:v>
                </c:pt>
                <c:pt idx="21">
                  <c:v>107.5589</c:v>
                </c:pt>
                <c:pt idx="22">
                  <c:v>107.55959</c:v>
                </c:pt>
                <c:pt idx="23">
                  <c:v>107.5599</c:v>
                </c:pt>
                <c:pt idx="24">
                  <c:v>107.55999</c:v>
                </c:pt>
                <c:pt idx="25">
                  <c:v>107.56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16:$AD$216</c:f>
              <c:numCache>
                <c:formatCode>General</c:formatCode>
                <c:ptCount val="30"/>
                <c:pt idx="0">
                  <c:v>107.55999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6</c:v>
                </c:pt>
                <c:pt idx="8">
                  <c:v>107.56</c:v>
                </c:pt>
                <c:pt idx="9">
                  <c:v>107.55999</c:v>
                </c:pt>
                <c:pt idx="10">
                  <c:v>107.55999</c:v>
                </c:pt>
                <c:pt idx="11">
                  <c:v>107.55999</c:v>
                </c:pt>
                <c:pt idx="12">
                  <c:v>107.55998</c:v>
                </c:pt>
                <c:pt idx="13">
                  <c:v>107.55997</c:v>
                </c:pt>
                <c:pt idx="14">
                  <c:v>107.55995</c:v>
                </c:pt>
                <c:pt idx="15">
                  <c:v>107.5599</c:v>
                </c:pt>
                <c:pt idx="16">
                  <c:v>107.55981</c:v>
                </c:pt>
                <c:pt idx="17">
                  <c:v>107.55962</c:v>
                </c:pt>
                <c:pt idx="18">
                  <c:v>107.55919</c:v>
                </c:pt>
                <c:pt idx="19">
                  <c:v>107.55825</c:v>
                </c:pt>
                <c:pt idx="20">
                  <c:v>107.55788</c:v>
                </c:pt>
                <c:pt idx="21">
                  <c:v>107.55884</c:v>
                </c:pt>
                <c:pt idx="22">
                  <c:v>107.55959</c:v>
                </c:pt>
                <c:pt idx="23">
                  <c:v>107.55991</c:v>
                </c:pt>
                <c:pt idx="24">
                  <c:v>107.55999</c:v>
                </c:pt>
                <c:pt idx="25">
                  <c:v>107.56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17:$AD$217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5999</c:v>
                </c:pt>
                <c:pt idx="8">
                  <c:v>107.55999</c:v>
                </c:pt>
                <c:pt idx="9">
                  <c:v>107.55999</c:v>
                </c:pt>
                <c:pt idx="10">
                  <c:v>107.55999</c:v>
                </c:pt>
                <c:pt idx="11">
                  <c:v>107.55999</c:v>
                </c:pt>
                <c:pt idx="12">
                  <c:v>107.55998</c:v>
                </c:pt>
                <c:pt idx="13">
                  <c:v>107.55997</c:v>
                </c:pt>
                <c:pt idx="14">
                  <c:v>107.55995</c:v>
                </c:pt>
                <c:pt idx="15">
                  <c:v>107.55991</c:v>
                </c:pt>
                <c:pt idx="16">
                  <c:v>107.55983</c:v>
                </c:pt>
                <c:pt idx="17">
                  <c:v>107.55967</c:v>
                </c:pt>
                <c:pt idx="18">
                  <c:v>107.55927</c:v>
                </c:pt>
                <c:pt idx="19">
                  <c:v>107.55835</c:v>
                </c:pt>
                <c:pt idx="20">
                  <c:v>107.55803</c:v>
                </c:pt>
                <c:pt idx="21">
                  <c:v>107.55891</c:v>
                </c:pt>
                <c:pt idx="22">
                  <c:v>107.55962</c:v>
                </c:pt>
                <c:pt idx="23">
                  <c:v>107.55992</c:v>
                </c:pt>
                <c:pt idx="24">
                  <c:v>107.55999</c:v>
                </c:pt>
                <c:pt idx="25">
                  <c:v>107.56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18:$AD$218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5999</c:v>
                </c:pt>
                <c:pt idx="8">
                  <c:v>107.55999</c:v>
                </c:pt>
                <c:pt idx="9">
                  <c:v>107.55999</c:v>
                </c:pt>
                <c:pt idx="10">
                  <c:v>107.55999</c:v>
                </c:pt>
                <c:pt idx="11">
                  <c:v>107.55999</c:v>
                </c:pt>
                <c:pt idx="12">
                  <c:v>107.55998</c:v>
                </c:pt>
                <c:pt idx="13">
                  <c:v>107.55997</c:v>
                </c:pt>
                <c:pt idx="14">
                  <c:v>107.55995</c:v>
                </c:pt>
                <c:pt idx="15">
                  <c:v>107.55991</c:v>
                </c:pt>
                <c:pt idx="16">
                  <c:v>107.55984</c:v>
                </c:pt>
                <c:pt idx="17">
                  <c:v>107.55969</c:v>
                </c:pt>
                <c:pt idx="18">
                  <c:v>107.55932</c:v>
                </c:pt>
                <c:pt idx="19">
                  <c:v>107.55843</c:v>
                </c:pt>
                <c:pt idx="20">
                  <c:v>107.55814</c:v>
                </c:pt>
                <c:pt idx="21">
                  <c:v>107.559</c:v>
                </c:pt>
                <c:pt idx="22">
                  <c:v>107.55963</c:v>
                </c:pt>
                <c:pt idx="23">
                  <c:v>107.55992</c:v>
                </c:pt>
                <c:pt idx="24">
                  <c:v>107.55999</c:v>
                </c:pt>
                <c:pt idx="25">
                  <c:v>107.56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19:$AD$219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5999</c:v>
                </c:pt>
                <c:pt idx="8">
                  <c:v>107.55999</c:v>
                </c:pt>
                <c:pt idx="9">
                  <c:v>107.55999</c:v>
                </c:pt>
                <c:pt idx="10">
                  <c:v>107.55999</c:v>
                </c:pt>
                <c:pt idx="11">
                  <c:v>107.55998</c:v>
                </c:pt>
                <c:pt idx="12">
                  <c:v>107.55998</c:v>
                </c:pt>
                <c:pt idx="13">
                  <c:v>107.55996</c:v>
                </c:pt>
                <c:pt idx="14">
                  <c:v>107.55995</c:v>
                </c:pt>
                <c:pt idx="15">
                  <c:v>107.55991</c:v>
                </c:pt>
                <c:pt idx="16">
                  <c:v>107.55984</c:v>
                </c:pt>
                <c:pt idx="17">
                  <c:v>107.55969</c:v>
                </c:pt>
                <c:pt idx="18">
                  <c:v>107.55932</c:v>
                </c:pt>
                <c:pt idx="19">
                  <c:v>107.55843</c:v>
                </c:pt>
                <c:pt idx="20">
                  <c:v>107.55814</c:v>
                </c:pt>
                <c:pt idx="21">
                  <c:v>107.559</c:v>
                </c:pt>
                <c:pt idx="22">
                  <c:v>107.55963</c:v>
                </c:pt>
                <c:pt idx="23">
                  <c:v>107.55992</c:v>
                </c:pt>
                <c:pt idx="24">
                  <c:v>107.55999</c:v>
                </c:pt>
                <c:pt idx="25">
                  <c:v>107.56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20:$AD$220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5999</c:v>
                </c:pt>
                <c:pt idx="8">
                  <c:v>107.55999</c:v>
                </c:pt>
                <c:pt idx="9">
                  <c:v>107.55999</c:v>
                </c:pt>
                <c:pt idx="10">
                  <c:v>107.55998</c:v>
                </c:pt>
                <c:pt idx="11">
                  <c:v>107.55998</c:v>
                </c:pt>
                <c:pt idx="12">
                  <c:v>107.55997</c:v>
                </c:pt>
                <c:pt idx="13">
                  <c:v>107.55996</c:v>
                </c:pt>
                <c:pt idx="14">
                  <c:v>107.55994</c:v>
                </c:pt>
                <c:pt idx="15">
                  <c:v>107.5599</c:v>
                </c:pt>
                <c:pt idx="16">
                  <c:v>107.55983</c:v>
                </c:pt>
                <c:pt idx="17">
                  <c:v>107.55966</c:v>
                </c:pt>
                <c:pt idx="18">
                  <c:v>107.55927</c:v>
                </c:pt>
                <c:pt idx="19">
                  <c:v>107.55835</c:v>
                </c:pt>
                <c:pt idx="20">
                  <c:v>107.55803</c:v>
                </c:pt>
                <c:pt idx="21">
                  <c:v>107.55891</c:v>
                </c:pt>
                <c:pt idx="22">
                  <c:v>107.55962</c:v>
                </c:pt>
                <c:pt idx="23">
                  <c:v>107.55992</c:v>
                </c:pt>
                <c:pt idx="24">
                  <c:v>107.55999</c:v>
                </c:pt>
                <c:pt idx="25">
                  <c:v>107.56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21:$AD$221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5999</c:v>
                </c:pt>
                <c:pt idx="8">
                  <c:v>107.55999</c:v>
                </c:pt>
                <c:pt idx="9">
                  <c:v>107.55999</c:v>
                </c:pt>
                <c:pt idx="10">
                  <c:v>107.55998</c:v>
                </c:pt>
                <c:pt idx="11">
                  <c:v>107.55998</c:v>
                </c:pt>
                <c:pt idx="12">
                  <c:v>107.55997</c:v>
                </c:pt>
                <c:pt idx="13">
                  <c:v>107.55996</c:v>
                </c:pt>
                <c:pt idx="14">
                  <c:v>107.55993</c:v>
                </c:pt>
                <c:pt idx="15">
                  <c:v>107.55989</c:v>
                </c:pt>
                <c:pt idx="16">
                  <c:v>107.55981</c:v>
                </c:pt>
                <c:pt idx="17">
                  <c:v>107.55964</c:v>
                </c:pt>
                <c:pt idx="18">
                  <c:v>107.55923</c:v>
                </c:pt>
                <c:pt idx="19">
                  <c:v>107.55835</c:v>
                </c:pt>
                <c:pt idx="20">
                  <c:v>107.558</c:v>
                </c:pt>
                <c:pt idx="21">
                  <c:v>107.55882</c:v>
                </c:pt>
                <c:pt idx="22">
                  <c:v>107.55961</c:v>
                </c:pt>
                <c:pt idx="23">
                  <c:v>107.55991</c:v>
                </c:pt>
                <c:pt idx="24">
                  <c:v>107.55999</c:v>
                </c:pt>
                <c:pt idx="25">
                  <c:v>107.56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22:$AD$222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5999</c:v>
                </c:pt>
                <c:pt idx="8">
                  <c:v>107.55999</c:v>
                </c:pt>
                <c:pt idx="9">
                  <c:v>107.55998</c:v>
                </c:pt>
                <c:pt idx="10">
                  <c:v>107.55998</c:v>
                </c:pt>
                <c:pt idx="11">
                  <c:v>107.55997</c:v>
                </c:pt>
                <c:pt idx="12">
                  <c:v>107.55996</c:v>
                </c:pt>
                <c:pt idx="13">
                  <c:v>107.55995</c:v>
                </c:pt>
                <c:pt idx="14">
                  <c:v>107.55993</c:v>
                </c:pt>
                <c:pt idx="15">
                  <c:v>107.55989</c:v>
                </c:pt>
                <c:pt idx="16">
                  <c:v>107.55981</c:v>
                </c:pt>
                <c:pt idx="17">
                  <c:v>107.55963</c:v>
                </c:pt>
                <c:pt idx="18">
                  <c:v>107.55926</c:v>
                </c:pt>
                <c:pt idx="19">
                  <c:v>107.55849</c:v>
                </c:pt>
                <c:pt idx="20">
                  <c:v>107.55812</c:v>
                </c:pt>
                <c:pt idx="21">
                  <c:v>107.55883</c:v>
                </c:pt>
                <c:pt idx="22">
                  <c:v>107.55958</c:v>
                </c:pt>
                <c:pt idx="23">
                  <c:v>107.5599</c:v>
                </c:pt>
                <c:pt idx="24">
                  <c:v>107.55998</c:v>
                </c:pt>
                <c:pt idx="25">
                  <c:v>107.56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23:$AD$223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5999</c:v>
                </c:pt>
                <c:pt idx="8">
                  <c:v>107.55999</c:v>
                </c:pt>
                <c:pt idx="9">
                  <c:v>107.55998</c:v>
                </c:pt>
                <c:pt idx="10">
                  <c:v>107.55998</c:v>
                </c:pt>
                <c:pt idx="11">
                  <c:v>107.55997</c:v>
                </c:pt>
                <c:pt idx="12">
                  <c:v>107.55996</c:v>
                </c:pt>
                <c:pt idx="13">
                  <c:v>107.55994</c:v>
                </c:pt>
                <c:pt idx="14">
                  <c:v>107.55992</c:v>
                </c:pt>
                <c:pt idx="15">
                  <c:v>107.55988</c:v>
                </c:pt>
                <c:pt idx="16">
                  <c:v>107.5598</c:v>
                </c:pt>
                <c:pt idx="17">
                  <c:v>107.55963</c:v>
                </c:pt>
                <c:pt idx="18">
                  <c:v>107.55929</c:v>
                </c:pt>
                <c:pt idx="19">
                  <c:v>107.55862</c:v>
                </c:pt>
                <c:pt idx="20">
                  <c:v>107.55825</c:v>
                </c:pt>
                <c:pt idx="21">
                  <c:v>107.55883</c:v>
                </c:pt>
                <c:pt idx="22">
                  <c:v>107.55955</c:v>
                </c:pt>
                <c:pt idx="23">
                  <c:v>107.55989</c:v>
                </c:pt>
                <c:pt idx="24">
                  <c:v>107.55998</c:v>
                </c:pt>
                <c:pt idx="25">
                  <c:v>107.56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24:$AD$224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7.55999</c:v>
                </c:pt>
                <c:pt idx="8">
                  <c:v>107.55999</c:v>
                </c:pt>
                <c:pt idx="9">
                  <c:v>107.55998</c:v>
                </c:pt>
                <c:pt idx="10">
                  <c:v>107.55997</c:v>
                </c:pt>
                <c:pt idx="11">
                  <c:v>107.55996</c:v>
                </c:pt>
                <c:pt idx="12">
                  <c:v>107.55995</c:v>
                </c:pt>
                <c:pt idx="13">
                  <c:v>107.55993</c:v>
                </c:pt>
                <c:pt idx="14">
                  <c:v>107.55991</c:v>
                </c:pt>
                <c:pt idx="15">
                  <c:v>107.55987</c:v>
                </c:pt>
                <c:pt idx="16">
                  <c:v>107.55979</c:v>
                </c:pt>
                <c:pt idx="17">
                  <c:v>107.55963</c:v>
                </c:pt>
                <c:pt idx="18">
                  <c:v>107.55935</c:v>
                </c:pt>
                <c:pt idx="19">
                  <c:v>107.55877</c:v>
                </c:pt>
                <c:pt idx="20">
                  <c:v>107.55839</c:v>
                </c:pt>
                <c:pt idx="21">
                  <c:v>107.55889</c:v>
                </c:pt>
                <c:pt idx="22">
                  <c:v>107.55956</c:v>
                </c:pt>
                <c:pt idx="23">
                  <c:v>107.55987</c:v>
                </c:pt>
                <c:pt idx="24">
                  <c:v>107.55997</c:v>
                </c:pt>
                <c:pt idx="25">
                  <c:v>107.56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25:$AD$225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7.55999</c:v>
                </c:pt>
                <c:pt idx="7">
                  <c:v>107.55999</c:v>
                </c:pt>
                <c:pt idx="8">
                  <c:v>107.55998</c:v>
                </c:pt>
                <c:pt idx="9">
                  <c:v>107.55998</c:v>
                </c:pt>
                <c:pt idx="10">
                  <c:v>107.55997</c:v>
                </c:pt>
                <c:pt idx="11">
                  <c:v>107.55996</c:v>
                </c:pt>
                <c:pt idx="12">
                  <c:v>107.55994</c:v>
                </c:pt>
                <c:pt idx="13">
                  <c:v>107.55992</c:v>
                </c:pt>
                <c:pt idx="14">
                  <c:v>107.5599</c:v>
                </c:pt>
                <c:pt idx="15">
                  <c:v>107.55985</c:v>
                </c:pt>
                <c:pt idx="16">
                  <c:v>107.55978</c:v>
                </c:pt>
                <c:pt idx="17">
                  <c:v>107.55963</c:v>
                </c:pt>
                <c:pt idx="18">
                  <c:v>107.55937</c:v>
                </c:pt>
                <c:pt idx="19">
                  <c:v>107.55885</c:v>
                </c:pt>
                <c:pt idx="20">
                  <c:v>107.55847</c:v>
                </c:pt>
                <c:pt idx="21">
                  <c:v>107.55893</c:v>
                </c:pt>
                <c:pt idx="22">
                  <c:v>107.55957</c:v>
                </c:pt>
                <c:pt idx="23">
                  <c:v>107.55987</c:v>
                </c:pt>
                <c:pt idx="24">
                  <c:v>107.55997</c:v>
                </c:pt>
                <c:pt idx="25">
                  <c:v>107.56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26:$AD$226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5999</c:v>
                </c:pt>
                <c:pt idx="6">
                  <c:v>107.55999</c:v>
                </c:pt>
                <c:pt idx="7">
                  <c:v>107.55999</c:v>
                </c:pt>
                <c:pt idx="8">
                  <c:v>107.55998</c:v>
                </c:pt>
                <c:pt idx="9">
                  <c:v>107.55997</c:v>
                </c:pt>
                <c:pt idx="10">
                  <c:v>107.55996</c:v>
                </c:pt>
                <c:pt idx="11">
                  <c:v>107.55995</c:v>
                </c:pt>
                <c:pt idx="12">
                  <c:v>107.55993</c:v>
                </c:pt>
                <c:pt idx="13">
                  <c:v>107.55991</c:v>
                </c:pt>
                <c:pt idx="14">
                  <c:v>107.55988</c:v>
                </c:pt>
                <c:pt idx="15">
                  <c:v>107.55984</c:v>
                </c:pt>
                <c:pt idx="16">
                  <c:v>107.55976</c:v>
                </c:pt>
                <c:pt idx="17">
                  <c:v>107.55962</c:v>
                </c:pt>
                <c:pt idx="18">
                  <c:v>107.55936</c:v>
                </c:pt>
                <c:pt idx="19">
                  <c:v>107.55884</c:v>
                </c:pt>
                <c:pt idx="20">
                  <c:v>107.55847</c:v>
                </c:pt>
                <c:pt idx="21">
                  <c:v>107.55892</c:v>
                </c:pt>
                <c:pt idx="22">
                  <c:v>107.55957</c:v>
                </c:pt>
                <c:pt idx="23">
                  <c:v>107.55986</c:v>
                </c:pt>
                <c:pt idx="24">
                  <c:v>107.55996</c:v>
                </c:pt>
                <c:pt idx="25">
                  <c:v>107.55999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27:$AD$227</c:f>
              <c:numCache>
                <c:formatCode>General</c:formatCode>
                <c:ptCount val="30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7.56</c:v>
                </c:pt>
                <c:pt idx="5">
                  <c:v>107.55999</c:v>
                </c:pt>
                <c:pt idx="6">
                  <c:v>107.55999</c:v>
                </c:pt>
                <c:pt idx="7">
                  <c:v>107.55998</c:v>
                </c:pt>
                <c:pt idx="8">
                  <c:v>107.55997</c:v>
                </c:pt>
                <c:pt idx="9">
                  <c:v>107.55996</c:v>
                </c:pt>
                <c:pt idx="10">
                  <c:v>107.55995</c:v>
                </c:pt>
                <c:pt idx="11">
                  <c:v>107.55994</c:v>
                </c:pt>
                <c:pt idx="12">
                  <c:v>107.55992</c:v>
                </c:pt>
                <c:pt idx="13">
                  <c:v>107.5599</c:v>
                </c:pt>
                <c:pt idx="14">
                  <c:v>107.55986</c:v>
                </c:pt>
                <c:pt idx="15">
                  <c:v>107.55982</c:v>
                </c:pt>
                <c:pt idx="16">
                  <c:v>107.55973</c:v>
                </c:pt>
                <c:pt idx="17">
                  <c:v>107.55959</c:v>
                </c:pt>
                <c:pt idx="18">
                  <c:v>107.55932</c:v>
                </c:pt>
                <c:pt idx="19">
                  <c:v>107.55875</c:v>
                </c:pt>
                <c:pt idx="20">
                  <c:v>107.55837</c:v>
                </c:pt>
                <c:pt idx="21">
                  <c:v>107.55886</c:v>
                </c:pt>
                <c:pt idx="22">
                  <c:v>107.55952</c:v>
                </c:pt>
                <c:pt idx="23">
                  <c:v>107.55983</c:v>
                </c:pt>
                <c:pt idx="24">
                  <c:v>107.55995</c:v>
                </c:pt>
                <c:pt idx="25">
                  <c:v>107.55999</c:v>
                </c:pt>
                <c:pt idx="26">
                  <c:v>107.56</c:v>
                </c:pt>
                <c:pt idx="27">
                  <c:v>107.56</c:v>
                </c:pt>
                <c:pt idx="28">
                  <c:v>107.56</c:v>
                </c:pt>
                <c:pt idx="29">
                  <c:v>107.56</c:v>
                </c:pt>
              </c:numCache>
            </c:numRef>
          </c:val>
        </c:ser>
        <c:gapWidth val="100"/>
        <c:shape val="box"/>
        <c:axId val="92463069"/>
        <c:axId val="48065561"/>
      </c:bar3DChart>
      <c:catAx>
        <c:axId val="9246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561"/>
        <c:auto val="1"/>
        <c:lblAlgn val="ctr"/>
        <c:lblOffset val="100"/>
        <c:noMultiLvlLbl val="0"/>
      </c:catAx>
      <c:valAx>
        <c:axId val="48065561"/>
        <c:scaling>
          <c:orientation val="minMax"/>
          <c:max val="110"/>
        </c:scaling>
        <c:delete val="1"/>
        <c:axPos val="l"/>
        <c:numFmt formatCode="0.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069"/>
        <c:crossBetween val="midCat"/>
        <c:majorUnit val="5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9880</xdr:colOff>
      <xdr:row>0</xdr:row>
      <xdr:rowOff>0</xdr:rowOff>
    </xdr:from>
    <xdr:to>
      <xdr:col>41</xdr:col>
      <xdr:colOff>322920</xdr:colOff>
      <xdr:row>30</xdr:row>
      <xdr:rowOff>9360</xdr:rowOff>
    </xdr:to>
    <xdr:graphicFrame>
      <xdr:nvGraphicFramePr>
        <xdr:cNvPr id="0" name="Chart 7"/>
        <xdr:cNvGraphicFramePr/>
      </xdr:nvGraphicFramePr>
      <xdr:xfrm>
        <a:off x="23371200" y="0"/>
        <a:ext cx="81511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40320</xdr:colOff>
      <xdr:row>33</xdr:row>
      <xdr:rowOff>75960</xdr:rowOff>
    </xdr:from>
    <xdr:to>
      <xdr:col>41</xdr:col>
      <xdr:colOff>333000</xdr:colOff>
      <xdr:row>63</xdr:row>
      <xdr:rowOff>86040</xdr:rowOff>
    </xdr:to>
    <xdr:graphicFrame>
      <xdr:nvGraphicFramePr>
        <xdr:cNvPr id="1" name="Chart 17"/>
        <xdr:cNvGraphicFramePr/>
      </xdr:nvGraphicFramePr>
      <xdr:xfrm>
        <a:off x="23381640" y="5419440"/>
        <a:ext cx="8150760" cy="48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40320</xdr:colOff>
      <xdr:row>66</xdr:row>
      <xdr:rowOff>0</xdr:rowOff>
    </xdr:from>
    <xdr:to>
      <xdr:col>41</xdr:col>
      <xdr:colOff>333000</xdr:colOff>
      <xdr:row>96</xdr:row>
      <xdr:rowOff>9360</xdr:rowOff>
    </xdr:to>
    <xdr:graphicFrame>
      <xdr:nvGraphicFramePr>
        <xdr:cNvPr id="2" name="Chart 18"/>
        <xdr:cNvGraphicFramePr/>
      </xdr:nvGraphicFramePr>
      <xdr:xfrm>
        <a:off x="23381640" y="10686960"/>
        <a:ext cx="8150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0</xdr:col>
      <xdr:colOff>40320</xdr:colOff>
      <xdr:row>99</xdr:row>
      <xdr:rowOff>38160</xdr:rowOff>
    </xdr:from>
    <xdr:to>
      <xdr:col>41</xdr:col>
      <xdr:colOff>333000</xdr:colOff>
      <xdr:row>129</xdr:row>
      <xdr:rowOff>47520</xdr:rowOff>
    </xdr:to>
    <xdr:graphicFrame>
      <xdr:nvGraphicFramePr>
        <xdr:cNvPr id="3" name="Chart 21"/>
        <xdr:cNvGraphicFramePr/>
      </xdr:nvGraphicFramePr>
      <xdr:xfrm>
        <a:off x="23381640" y="16068600"/>
        <a:ext cx="8150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40320</xdr:colOff>
      <xdr:row>132</xdr:row>
      <xdr:rowOff>37800</xdr:rowOff>
    </xdr:from>
    <xdr:to>
      <xdr:col>41</xdr:col>
      <xdr:colOff>333000</xdr:colOff>
      <xdr:row>162</xdr:row>
      <xdr:rowOff>47520</xdr:rowOff>
    </xdr:to>
    <xdr:graphicFrame>
      <xdr:nvGraphicFramePr>
        <xdr:cNvPr id="4" name="Chart 22"/>
        <xdr:cNvGraphicFramePr/>
      </xdr:nvGraphicFramePr>
      <xdr:xfrm>
        <a:off x="23381640" y="21412080"/>
        <a:ext cx="8150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0</xdr:col>
      <xdr:colOff>80280</xdr:colOff>
      <xdr:row>164</xdr:row>
      <xdr:rowOff>95400</xdr:rowOff>
    </xdr:from>
    <xdr:to>
      <xdr:col>41</xdr:col>
      <xdr:colOff>373320</xdr:colOff>
      <xdr:row>194</xdr:row>
      <xdr:rowOff>104760</xdr:rowOff>
    </xdr:to>
    <xdr:graphicFrame>
      <xdr:nvGraphicFramePr>
        <xdr:cNvPr id="5" name="Chart 24"/>
        <xdr:cNvGraphicFramePr/>
      </xdr:nvGraphicFramePr>
      <xdr:xfrm>
        <a:off x="23421600" y="26651160"/>
        <a:ext cx="81511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110880</xdr:colOff>
      <xdr:row>197</xdr:row>
      <xdr:rowOff>56880</xdr:rowOff>
    </xdr:from>
    <xdr:to>
      <xdr:col>41</xdr:col>
      <xdr:colOff>403200</xdr:colOff>
      <xdr:row>227</xdr:row>
      <xdr:rowOff>66240</xdr:rowOff>
    </xdr:to>
    <xdr:graphicFrame>
      <xdr:nvGraphicFramePr>
        <xdr:cNvPr id="6" name="Chart 26"/>
        <xdr:cNvGraphicFramePr/>
      </xdr:nvGraphicFramePr>
      <xdr:xfrm>
        <a:off x="23452200" y="31956120"/>
        <a:ext cx="81504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7"/>
  <sheetViews>
    <sheetView showFormulas="false" showGridLines="true" showRowColHeaders="true" showZeros="true" rightToLeft="false" tabSelected="true" showOutlineSymbols="true" defaultGridColor="true" view="normal" topLeftCell="V124" colorId="64" zoomScale="25" zoomScaleNormal="25" zoomScalePageLayoutView="100" workbookViewId="0">
      <selection pane="topLeft" activeCell="AO64" activeCellId="0" sqref="AO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30" min="2" style="1" width="10.99"/>
    <col collapsed="false" customWidth="true" hidden="false" outlineLevel="0" max="49" min="31" style="1" width="10.13"/>
    <col collapsed="false" customWidth="true" hidden="false" outlineLevel="0" max="50" min="50" style="0" width="4.14"/>
  </cols>
  <sheetData>
    <row r="1" customFormat="false" ht="12.75" hidden="false" customHeight="false" outlineLevel="0" collapsed="false">
      <c r="A1" s="1" t="n">
        <v>100</v>
      </c>
      <c r="B1" s="1" t="n">
        <v>98</v>
      </c>
      <c r="C1" s="1" t="n">
        <v>96</v>
      </c>
      <c r="D1" s="1" t="n">
        <v>89</v>
      </c>
      <c r="E1" s="1" t="n">
        <v>88</v>
      </c>
      <c r="F1" s="1" t="n">
        <v>86</v>
      </c>
      <c r="G1" s="1" t="n">
        <v>85</v>
      </c>
      <c r="H1" s="1" t="n">
        <v>83</v>
      </c>
      <c r="I1" s="1" t="n">
        <v>79</v>
      </c>
      <c r="J1" s="1" t="n">
        <v>79</v>
      </c>
      <c r="K1" s="1" t="n">
        <v>79</v>
      </c>
      <c r="L1" s="1" t="n">
        <v>80</v>
      </c>
      <c r="M1" s="1" t="n">
        <v>80</v>
      </c>
      <c r="N1" s="1" t="n">
        <v>83</v>
      </c>
      <c r="O1" s="1" t="n">
        <v>84</v>
      </c>
      <c r="P1" s="1" t="n">
        <v>87</v>
      </c>
      <c r="Q1" s="1" t="n">
        <v>90</v>
      </c>
      <c r="R1" s="1" t="n">
        <v>92</v>
      </c>
      <c r="S1" s="1" t="n">
        <v>93</v>
      </c>
      <c r="T1" s="1" t="n">
        <v>94</v>
      </c>
      <c r="U1" s="1" t="n">
        <v>95</v>
      </c>
      <c r="V1" s="1" t="n">
        <v>96</v>
      </c>
      <c r="W1" s="1" t="n">
        <v>98</v>
      </c>
      <c r="X1" s="1" t="n">
        <v>98</v>
      </c>
      <c r="Y1" s="1" t="n">
        <v>99</v>
      </c>
      <c r="Z1" s="1" t="n">
        <v>99</v>
      </c>
      <c r="AA1" s="1" t="n">
        <v>100</v>
      </c>
      <c r="AB1" s="1" t="n">
        <v>100</v>
      </c>
      <c r="AC1" s="1" t="n">
        <v>100</v>
      </c>
      <c r="AD1" s="1" t="n">
        <v>100</v>
      </c>
    </row>
    <row r="2" customFormat="false" ht="12.75" hidden="false" customHeight="false" outlineLevel="0" collapsed="false">
      <c r="A2" s="1" t="n">
        <v>100</v>
      </c>
      <c r="B2" s="1" t="n">
        <v>98</v>
      </c>
      <c r="C2" s="1" t="n">
        <v>96</v>
      </c>
      <c r="D2" s="1" t="n">
        <v>89</v>
      </c>
      <c r="E2" s="1" t="n">
        <v>88</v>
      </c>
      <c r="F2" s="1" t="n">
        <v>86</v>
      </c>
      <c r="G2" s="1" t="n">
        <v>85</v>
      </c>
      <c r="H2" s="1" t="n">
        <v>83</v>
      </c>
      <c r="I2" s="1" t="n">
        <v>79</v>
      </c>
      <c r="J2" s="1" t="n">
        <v>79</v>
      </c>
      <c r="K2" s="1" t="n">
        <v>79</v>
      </c>
      <c r="L2" s="1" t="n">
        <v>80</v>
      </c>
      <c r="M2" s="1" t="n">
        <v>80</v>
      </c>
      <c r="N2" s="1" t="n">
        <v>83</v>
      </c>
      <c r="O2" s="1" t="n">
        <v>84</v>
      </c>
      <c r="P2" s="1" t="n">
        <v>87</v>
      </c>
      <c r="Q2" s="1" t="n">
        <v>90</v>
      </c>
      <c r="R2" s="1" t="n">
        <v>92</v>
      </c>
      <c r="S2" s="1" t="n">
        <v>93</v>
      </c>
      <c r="T2" s="1" t="n">
        <v>94</v>
      </c>
      <c r="U2" s="1" t="n">
        <v>95</v>
      </c>
      <c r="V2" s="1" t="n">
        <v>96</v>
      </c>
      <c r="W2" s="1" t="n">
        <v>98</v>
      </c>
      <c r="X2" s="1" t="n">
        <v>98</v>
      </c>
      <c r="Y2" s="1" t="n">
        <v>99</v>
      </c>
      <c r="Z2" s="1" t="n">
        <v>99</v>
      </c>
      <c r="AA2" s="1" t="n">
        <v>100</v>
      </c>
      <c r="AB2" s="1" t="n">
        <v>100</v>
      </c>
      <c r="AC2" s="1" t="n">
        <v>100</v>
      </c>
      <c r="AD2" s="1" t="n">
        <v>100</v>
      </c>
    </row>
    <row r="3" customFormat="false" ht="12.75" hidden="false" customHeight="false" outlineLevel="0" collapsed="false">
      <c r="A3" s="1" t="n">
        <v>100</v>
      </c>
      <c r="B3" s="1" t="n">
        <v>98</v>
      </c>
      <c r="C3" s="1" t="n">
        <v>96</v>
      </c>
      <c r="D3" s="1" t="n">
        <v>89</v>
      </c>
      <c r="E3" s="1" t="n">
        <v>88</v>
      </c>
      <c r="F3" s="1" t="n">
        <v>86</v>
      </c>
      <c r="G3" s="1" t="n">
        <v>85</v>
      </c>
      <c r="H3" s="1" t="n">
        <v>83</v>
      </c>
      <c r="I3" s="1" t="n">
        <v>79</v>
      </c>
      <c r="J3" s="1" t="n">
        <v>79</v>
      </c>
      <c r="K3" s="1" t="n">
        <v>79</v>
      </c>
      <c r="L3" s="1" t="n">
        <v>80</v>
      </c>
      <c r="M3" s="1" t="n">
        <v>80</v>
      </c>
      <c r="N3" s="1" t="n">
        <v>83</v>
      </c>
      <c r="O3" s="1" t="n">
        <v>84</v>
      </c>
      <c r="P3" s="1" t="n">
        <v>87</v>
      </c>
      <c r="Q3" s="1" t="n">
        <v>90</v>
      </c>
      <c r="R3" s="1" t="n">
        <v>92</v>
      </c>
      <c r="S3" s="1" t="n">
        <v>93</v>
      </c>
      <c r="T3" s="1" t="n">
        <v>94</v>
      </c>
      <c r="U3" s="1" t="n">
        <v>95</v>
      </c>
      <c r="V3" s="1" t="n">
        <v>96</v>
      </c>
      <c r="W3" s="1" t="n">
        <v>98</v>
      </c>
      <c r="X3" s="1" t="n">
        <v>98</v>
      </c>
      <c r="Y3" s="1" t="n">
        <v>99</v>
      </c>
      <c r="Z3" s="1" t="n">
        <v>99</v>
      </c>
      <c r="AA3" s="1" t="n">
        <v>100</v>
      </c>
      <c r="AB3" s="1" t="n">
        <v>100</v>
      </c>
      <c r="AC3" s="1" t="n">
        <v>100</v>
      </c>
      <c r="AD3" s="1" t="n">
        <v>100</v>
      </c>
    </row>
    <row r="4" customFormat="false" ht="12.75" hidden="false" customHeight="false" outlineLevel="0" collapsed="false">
      <c r="A4" s="1" t="n">
        <v>100</v>
      </c>
      <c r="B4" s="1" t="n">
        <v>100</v>
      </c>
      <c r="C4" s="1" t="n">
        <v>98</v>
      </c>
      <c r="D4" s="1" t="n">
        <v>96</v>
      </c>
      <c r="E4" s="1" t="n">
        <v>89</v>
      </c>
      <c r="F4" s="1" t="n">
        <v>88</v>
      </c>
      <c r="G4" s="1" t="n">
        <v>86</v>
      </c>
      <c r="H4" s="1" t="n">
        <v>85</v>
      </c>
      <c r="I4" s="1" t="n">
        <v>83</v>
      </c>
      <c r="J4" s="1" t="n">
        <v>79</v>
      </c>
      <c r="K4" s="1" t="n">
        <v>79</v>
      </c>
      <c r="L4" s="1" t="n">
        <v>79</v>
      </c>
      <c r="M4" s="1" t="n">
        <v>80</v>
      </c>
      <c r="N4" s="1" t="n">
        <v>80</v>
      </c>
      <c r="O4" s="1" t="n">
        <v>83</v>
      </c>
      <c r="P4" s="1" t="n">
        <v>84</v>
      </c>
      <c r="Q4" s="1" t="n">
        <v>87</v>
      </c>
      <c r="R4" s="1" t="n">
        <v>90</v>
      </c>
      <c r="S4" s="1" t="n">
        <v>92</v>
      </c>
      <c r="T4" s="1" t="n">
        <v>93</v>
      </c>
      <c r="U4" s="1" t="n">
        <v>94</v>
      </c>
      <c r="V4" s="1" t="n">
        <v>95</v>
      </c>
      <c r="W4" s="1" t="n">
        <v>96</v>
      </c>
      <c r="X4" s="1" t="n">
        <v>98</v>
      </c>
      <c r="Y4" s="1" t="n">
        <v>98</v>
      </c>
      <c r="Z4" s="1" t="n">
        <v>99</v>
      </c>
      <c r="AA4" s="1" t="n">
        <v>99</v>
      </c>
      <c r="AB4" s="1" t="n">
        <v>100</v>
      </c>
      <c r="AC4" s="1" t="n">
        <v>100</v>
      </c>
      <c r="AD4" s="1" t="n">
        <v>100</v>
      </c>
    </row>
    <row r="5" customFormat="false" ht="12.75" hidden="false" customHeight="false" outlineLevel="0" collapsed="false">
      <c r="A5" s="1" t="n">
        <v>100</v>
      </c>
      <c r="B5" s="1" t="n">
        <v>100</v>
      </c>
      <c r="C5" s="1" t="n">
        <v>98</v>
      </c>
      <c r="D5" s="1" t="n">
        <v>96</v>
      </c>
      <c r="E5" s="1" t="n">
        <v>89</v>
      </c>
      <c r="F5" s="1" t="n">
        <v>88</v>
      </c>
      <c r="G5" s="1" t="n">
        <v>86</v>
      </c>
      <c r="H5" s="1" t="n">
        <v>85</v>
      </c>
      <c r="I5" s="1" t="n">
        <v>83</v>
      </c>
      <c r="J5" s="1" t="n">
        <v>79</v>
      </c>
      <c r="K5" s="1" t="n">
        <v>79</v>
      </c>
      <c r="L5" s="1" t="n">
        <v>79</v>
      </c>
      <c r="M5" s="1" t="n">
        <v>80</v>
      </c>
      <c r="N5" s="1" t="n">
        <v>80</v>
      </c>
      <c r="O5" s="1" t="n">
        <v>83</v>
      </c>
      <c r="P5" s="1" t="n">
        <v>84</v>
      </c>
      <c r="Q5" s="1" t="n">
        <v>87</v>
      </c>
      <c r="R5" s="1" t="n">
        <v>90</v>
      </c>
      <c r="S5" s="1" t="n">
        <v>92</v>
      </c>
      <c r="T5" s="1" t="n">
        <v>93</v>
      </c>
      <c r="U5" s="1" t="n">
        <v>94</v>
      </c>
      <c r="V5" s="1" t="n">
        <v>95</v>
      </c>
      <c r="W5" s="1" t="n">
        <v>96</v>
      </c>
      <c r="X5" s="1" t="n">
        <v>98</v>
      </c>
      <c r="Y5" s="1" t="n">
        <v>98</v>
      </c>
      <c r="Z5" s="1" t="n">
        <v>99</v>
      </c>
      <c r="AA5" s="1" t="n">
        <v>99</v>
      </c>
      <c r="AB5" s="1" t="n">
        <v>100</v>
      </c>
      <c r="AC5" s="1" t="n">
        <v>100</v>
      </c>
      <c r="AD5" s="1" t="n">
        <v>100</v>
      </c>
    </row>
    <row r="6" customFormat="false" ht="12.75" hidden="false" customHeight="false" outlineLevel="0" collapsed="false">
      <c r="A6" s="1" t="n">
        <v>100</v>
      </c>
      <c r="B6" s="1" t="n">
        <v>100</v>
      </c>
      <c r="C6" s="1" t="n">
        <v>98</v>
      </c>
      <c r="D6" s="1" t="n">
        <v>96</v>
      </c>
      <c r="E6" s="1" t="n">
        <v>89</v>
      </c>
      <c r="F6" s="1" t="n">
        <v>88</v>
      </c>
      <c r="G6" s="1" t="n">
        <v>86</v>
      </c>
      <c r="H6" s="1" t="n">
        <v>85</v>
      </c>
      <c r="I6" s="1" t="n">
        <v>83</v>
      </c>
      <c r="J6" s="1" t="n">
        <v>79</v>
      </c>
      <c r="K6" s="1" t="n">
        <v>79</v>
      </c>
      <c r="L6" s="1" t="n">
        <v>79</v>
      </c>
      <c r="M6" s="1" t="n">
        <v>80</v>
      </c>
      <c r="N6" s="1" t="n">
        <v>80</v>
      </c>
      <c r="O6" s="1" t="n">
        <v>83</v>
      </c>
      <c r="P6" s="1" t="n">
        <v>84</v>
      </c>
      <c r="Q6" s="1" t="n">
        <v>87</v>
      </c>
      <c r="R6" s="1" t="n">
        <v>90</v>
      </c>
      <c r="S6" s="1" t="n">
        <v>92</v>
      </c>
      <c r="T6" s="1" t="n">
        <v>93</v>
      </c>
      <c r="U6" s="1" t="n">
        <v>94</v>
      </c>
      <c r="V6" s="1" t="n">
        <v>95</v>
      </c>
      <c r="W6" s="1" t="n">
        <v>96</v>
      </c>
      <c r="X6" s="1" t="n">
        <v>98</v>
      </c>
      <c r="Y6" s="1" t="n">
        <v>98</v>
      </c>
      <c r="Z6" s="1" t="n">
        <v>99</v>
      </c>
      <c r="AA6" s="1" t="n">
        <v>99</v>
      </c>
      <c r="AB6" s="1" t="n">
        <v>100</v>
      </c>
      <c r="AC6" s="1" t="n">
        <v>100</v>
      </c>
      <c r="AD6" s="1" t="n">
        <v>100</v>
      </c>
    </row>
    <row r="7" customFormat="false" ht="12.75" hidden="false" customHeight="false" outlineLevel="0" collapsed="false">
      <c r="A7" s="1" t="n">
        <v>100</v>
      </c>
      <c r="B7" s="1" t="n">
        <v>100</v>
      </c>
      <c r="C7" s="1" t="n">
        <v>100</v>
      </c>
      <c r="D7" s="1" t="n">
        <v>98</v>
      </c>
      <c r="E7" s="1" t="n">
        <v>96</v>
      </c>
      <c r="F7" s="1" t="n">
        <v>89</v>
      </c>
      <c r="G7" s="1" t="n">
        <v>88</v>
      </c>
      <c r="H7" s="1" t="n">
        <v>86</v>
      </c>
      <c r="I7" s="1" t="n">
        <v>85</v>
      </c>
      <c r="J7" s="1" t="n">
        <v>83</v>
      </c>
      <c r="K7" s="1" t="n">
        <v>79</v>
      </c>
      <c r="L7" s="1" t="n">
        <v>79</v>
      </c>
      <c r="M7" s="1" t="n">
        <v>79</v>
      </c>
      <c r="N7" s="1" t="n">
        <v>80</v>
      </c>
      <c r="O7" s="1" t="n">
        <v>80</v>
      </c>
      <c r="P7" s="1" t="n">
        <v>83</v>
      </c>
      <c r="Q7" s="1" t="n">
        <v>84</v>
      </c>
      <c r="R7" s="1" t="n">
        <v>87</v>
      </c>
      <c r="S7" s="1" t="n">
        <v>90</v>
      </c>
      <c r="T7" s="1" t="n">
        <v>92</v>
      </c>
      <c r="U7" s="1" t="n">
        <v>93</v>
      </c>
      <c r="V7" s="1" t="n">
        <v>94</v>
      </c>
      <c r="W7" s="1" t="n">
        <v>95</v>
      </c>
      <c r="X7" s="1" t="n">
        <v>96</v>
      </c>
      <c r="Y7" s="1" t="n">
        <v>98</v>
      </c>
      <c r="Z7" s="1" t="n">
        <v>98</v>
      </c>
      <c r="AA7" s="1" t="n">
        <v>99</v>
      </c>
      <c r="AB7" s="1" t="n">
        <v>99</v>
      </c>
      <c r="AC7" s="1" t="n">
        <v>100</v>
      </c>
      <c r="AD7" s="1" t="n">
        <v>100</v>
      </c>
    </row>
    <row r="8" customFormat="false" ht="12.75" hidden="false" customHeight="false" outlineLevel="0" collapsed="false">
      <c r="A8" s="1" t="n">
        <v>100</v>
      </c>
      <c r="B8" s="1" t="n">
        <v>100</v>
      </c>
      <c r="C8" s="1" t="n">
        <v>100</v>
      </c>
      <c r="D8" s="1" t="n">
        <v>98</v>
      </c>
      <c r="E8" s="1" t="n">
        <v>96</v>
      </c>
      <c r="F8" s="1" t="n">
        <v>89</v>
      </c>
      <c r="G8" s="1" t="n">
        <v>88</v>
      </c>
      <c r="H8" s="1" t="n">
        <v>86</v>
      </c>
      <c r="I8" s="1" t="n">
        <v>85</v>
      </c>
      <c r="J8" s="1" t="n">
        <v>83</v>
      </c>
      <c r="K8" s="1" t="n">
        <v>79</v>
      </c>
      <c r="L8" s="1" t="n">
        <v>79</v>
      </c>
      <c r="M8" s="1" t="n">
        <v>79</v>
      </c>
      <c r="N8" s="1" t="n">
        <v>80</v>
      </c>
      <c r="O8" s="1" t="n">
        <v>80</v>
      </c>
      <c r="P8" s="1" t="n">
        <v>83</v>
      </c>
      <c r="Q8" s="1" t="n">
        <v>84</v>
      </c>
      <c r="R8" s="1" t="n">
        <v>87</v>
      </c>
      <c r="S8" s="1" t="n">
        <v>90</v>
      </c>
      <c r="T8" s="1" t="n">
        <v>92</v>
      </c>
      <c r="U8" s="1" t="n">
        <v>93</v>
      </c>
      <c r="V8" s="1" t="n">
        <v>94</v>
      </c>
      <c r="W8" s="1" t="n">
        <v>95</v>
      </c>
      <c r="X8" s="1" t="n">
        <v>96</v>
      </c>
      <c r="Y8" s="1" t="n">
        <v>98</v>
      </c>
      <c r="Z8" s="1" t="n">
        <v>98</v>
      </c>
      <c r="AA8" s="1" t="n">
        <v>99</v>
      </c>
      <c r="AB8" s="1" t="n">
        <v>99</v>
      </c>
      <c r="AC8" s="1" t="n">
        <v>100</v>
      </c>
      <c r="AD8" s="1" t="n">
        <v>100</v>
      </c>
    </row>
    <row r="9" customFormat="false" ht="12.75" hidden="false" customHeight="false" outlineLevel="0" collapsed="false">
      <c r="A9" s="1" t="n">
        <v>100</v>
      </c>
      <c r="B9" s="1" t="n">
        <v>100</v>
      </c>
      <c r="C9" s="1" t="n">
        <v>100</v>
      </c>
      <c r="D9" s="1" t="n">
        <v>100</v>
      </c>
      <c r="E9" s="1" t="n">
        <v>98</v>
      </c>
      <c r="F9" s="1" t="n">
        <v>96</v>
      </c>
      <c r="G9" s="1" t="n">
        <v>89</v>
      </c>
      <c r="H9" s="1" t="n">
        <v>85</v>
      </c>
      <c r="I9" s="1" t="n">
        <v>83</v>
      </c>
      <c r="J9" s="1" t="n">
        <v>79</v>
      </c>
      <c r="K9" s="1" t="n">
        <v>79</v>
      </c>
      <c r="L9" s="1" t="n">
        <v>79</v>
      </c>
      <c r="M9" s="1" t="n">
        <v>79</v>
      </c>
      <c r="N9" s="1" t="n">
        <v>79</v>
      </c>
      <c r="O9" s="1" t="n">
        <v>80</v>
      </c>
      <c r="P9" s="1" t="n">
        <v>80</v>
      </c>
      <c r="Q9" s="1" t="n">
        <v>83</v>
      </c>
      <c r="R9" s="1" t="n">
        <v>84</v>
      </c>
      <c r="S9" s="1" t="n">
        <v>87</v>
      </c>
      <c r="T9" s="1" t="n">
        <v>90</v>
      </c>
      <c r="U9" s="1" t="n">
        <v>92</v>
      </c>
      <c r="V9" s="1" t="n">
        <v>93</v>
      </c>
      <c r="W9" s="1" t="n">
        <v>94</v>
      </c>
      <c r="X9" s="1" t="n">
        <v>95</v>
      </c>
      <c r="Y9" s="1" t="n">
        <v>96</v>
      </c>
      <c r="Z9" s="1" t="n">
        <v>98</v>
      </c>
      <c r="AA9" s="1" t="n">
        <v>98</v>
      </c>
      <c r="AB9" s="1" t="n">
        <v>99</v>
      </c>
      <c r="AC9" s="1" t="n">
        <v>99</v>
      </c>
      <c r="AD9" s="1" t="n">
        <v>100</v>
      </c>
    </row>
    <row r="10" customFormat="false" ht="12.75" hidden="false" customHeight="false" outlineLevel="0" collapsed="false">
      <c r="A10" s="1" t="n">
        <v>100</v>
      </c>
      <c r="B10" s="1" t="n">
        <v>100</v>
      </c>
      <c r="C10" s="1" t="n">
        <v>100</v>
      </c>
      <c r="D10" s="1" t="n">
        <v>100</v>
      </c>
      <c r="E10" s="1" t="n">
        <v>100</v>
      </c>
      <c r="F10" s="1" t="n">
        <v>98</v>
      </c>
      <c r="G10" s="1" t="n">
        <v>85</v>
      </c>
      <c r="H10" s="1" t="n">
        <v>83</v>
      </c>
      <c r="I10" s="1" t="n">
        <v>79</v>
      </c>
      <c r="J10" s="1" t="n">
        <v>79</v>
      </c>
      <c r="K10" s="1" t="n">
        <v>79</v>
      </c>
      <c r="L10" s="1" t="n">
        <v>83</v>
      </c>
      <c r="M10" s="1" t="n">
        <v>79</v>
      </c>
      <c r="N10" s="1" t="n">
        <v>79</v>
      </c>
      <c r="O10" s="1" t="n">
        <v>79</v>
      </c>
      <c r="P10" s="1" t="n">
        <v>80</v>
      </c>
      <c r="Q10" s="1" t="n">
        <v>80</v>
      </c>
      <c r="R10" s="1" t="n">
        <v>83</v>
      </c>
      <c r="S10" s="1" t="n">
        <v>84</v>
      </c>
      <c r="T10" s="1" t="n">
        <v>87</v>
      </c>
      <c r="U10" s="1" t="n">
        <v>90</v>
      </c>
      <c r="V10" s="1" t="n">
        <v>92</v>
      </c>
      <c r="W10" s="1" t="n">
        <v>93</v>
      </c>
      <c r="X10" s="1" t="n">
        <v>94</v>
      </c>
      <c r="Y10" s="1" t="n">
        <v>95</v>
      </c>
      <c r="Z10" s="1" t="n">
        <v>96</v>
      </c>
      <c r="AA10" s="1" t="n">
        <v>98</v>
      </c>
      <c r="AB10" s="1" t="n">
        <v>98</v>
      </c>
      <c r="AC10" s="1" t="n">
        <v>99</v>
      </c>
      <c r="AD10" s="1" t="n">
        <v>99</v>
      </c>
    </row>
    <row r="11" customFormat="false" ht="12.75" hidden="false" customHeight="false" outlineLevel="0" collapsed="false">
      <c r="A11" s="1" t="n">
        <v>100</v>
      </c>
      <c r="B11" s="1" t="n">
        <v>100</v>
      </c>
      <c r="C11" s="1" t="n">
        <v>100</v>
      </c>
      <c r="D11" s="1" t="n">
        <v>100</v>
      </c>
      <c r="E11" s="1" t="n">
        <v>100</v>
      </c>
      <c r="F11" s="1" t="n">
        <v>98</v>
      </c>
      <c r="G11" s="1" t="n">
        <v>96</v>
      </c>
      <c r="H11" s="1" t="n">
        <v>89</v>
      </c>
      <c r="I11" s="1" t="n">
        <v>88</v>
      </c>
      <c r="J11" s="1" t="n">
        <v>86</v>
      </c>
      <c r="K11" s="1" t="n">
        <v>85</v>
      </c>
      <c r="L11" s="1" t="n">
        <v>85</v>
      </c>
      <c r="M11" s="1" t="n">
        <v>83</v>
      </c>
      <c r="N11" s="1" t="n">
        <v>79</v>
      </c>
      <c r="O11" s="1" t="n">
        <v>79</v>
      </c>
      <c r="P11" s="1" t="n">
        <v>79</v>
      </c>
      <c r="Q11" s="1" t="n">
        <v>79</v>
      </c>
      <c r="R11" s="1" t="n">
        <v>79</v>
      </c>
      <c r="S11" s="1" t="n">
        <v>79</v>
      </c>
      <c r="T11" s="1" t="n">
        <v>87</v>
      </c>
      <c r="U11" s="1" t="n">
        <v>90</v>
      </c>
      <c r="V11" s="1" t="n">
        <v>92</v>
      </c>
      <c r="W11" s="1" t="n">
        <v>93</v>
      </c>
      <c r="X11" s="1" t="n">
        <v>94</v>
      </c>
      <c r="Y11" s="1" t="n">
        <v>95</v>
      </c>
      <c r="Z11" s="1" t="n">
        <v>96</v>
      </c>
      <c r="AA11" s="1" t="n">
        <v>98</v>
      </c>
      <c r="AB11" s="1" t="n">
        <v>98</v>
      </c>
      <c r="AC11" s="1" t="n">
        <v>99</v>
      </c>
      <c r="AD11" s="1" t="n">
        <v>99</v>
      </c>
    </row>
    <row r="12" customFormat="false" ht="12.75" hidden="false" customHeight="false" outlineLevel="0" collapsed="false">
      <c r="A12" s="1" t="n">
        <v>100</v>
      </c>
      <c r="B12" s="1" t="n">
        <v>100</v>
      </c>
      <c r="C12" s="1" t="n">
        <v>100</v>
      </c>
      <c r="D12" s="1" t="n">
        <v>100</v>
      </c>
      <c r="E12" s="1" t="n">
        <v>98</v>
      </c>
      <c r="F12" s="1" t="n">
        <v>96</v>
      </c>
      <c r="G12" s="1" t="n">
        <v>89</v>
      </c>
      <c r="H12" s="1" t="n">
        <v>88</v>
      </c>
      <c r="I12" s="1" t="n">
        <v>86</v>
      </c>
      <c r="J12" s="1" t="n">
        <v>85</v>
      </c>
      <c r="K12" s="1" t="n">
        <v>85</v>
      </c>
      <c r="L12" s="1" t="n">
        <v>83</v>
      </c>
      <c r="M12" s="1" t="n">
        <v>79</v>
      </c>
      <c r="N12" s="1" t="n">
        <v>79</v>
      </c>
      <c r="O12" s="1" t="n">
        <v>79</v>
      </c>
      <c r="P12" s="1" t="n">
        <v>80</v>
      </c>
      <c r="Q12" s="1" t="n">
        <v>83</v>
      </c>
      <c r="R12" s="1" t="n">
        <v>84</v>
      </c>
      <c r="S12" s="1" t="n">
        <v>87</v>
      </c>
      <c r="T12" s="1" t="n">
        <v>90</v>
      </c>
      <c r="U12" s="1" t="n">
        <v>92</v>
      </c>
      <c r="V12" s="1" t="n">
        <v>93</v>
      </c>
      <c r="W12" s="1" t="n">
        <v>94</v>
      </c>
      <c r="X12" s="1" t="n">
        <v>95</v>
      </c>
      <c r="Y12" s="1" t="n">
        <v>96</v>
      </c>
      <c r="Z12" s="1" t="n">
        <v>98</v>
      </c>
      <c r="AA12" s="1" t="n">
        <v>98</v>
      </c>
      <c r="AB12" s="1" t="n">
        <v>99</v>
      </c>
      <c r="AC12" s="1" t="n">
        <v>99</v>
      </c>
      <c r="AD12" s="1" t="n">
        <v>100</v>
      </c>
    </row>
    <row r="13" customFormat="false" ht="12.75" hidden="false" customHeight="false" outlineLevel="0" collapsed="false">
      <c r="A13" s="1" t="n">
        <v>100</v>
      </c>
      <c r="B13" s="1" t="n">
        <v>100</v>
      </c>
      <c r="C13" s="1" t="n">
        <v>100</v>
      </c>
      <c r="D13" s="1" t="n">
        <v>98</v>
      </c>
      <c r="E13" s="1" t="n">
        <v>96</v>
      </c>
      <c r="F13" s="1" t="n">
        <v>89</v>
      </c>
      <c r="G13" s="1" t="n">
        <v>88</v>
      </c>
      <c r="H13" s="1" t="n">
        <v>85</v>
      </c>
      <c r="I13" s="1" t="n">
        <v>83</v>
      </c>
      <c r="J13" s="1" t="n">
        <v>79</v>
      </c>
      <c r="K13" s="1" t="n">
        <v>79</v>
      </c>
      <c r="L13" s="1" t="n">
        <v>79</v>
      </c>
      <c r="M13" s="1" t="n">
        <v>79</v>
      </c>
      <c r="N13" s="1" t="n">
        <v>80</v>
      </c>
      <c r="O13" s="1" t="n">
        <v>80</v>
      </c>
      <c r="P13" s="1" t="n">
        <v>83</v>
      </c>
      <c r="Q13" s="1" t="n">
        <v>84</v>
      </c>
      <c r="R13" s="1" t="n">
        <v>87</v>
      </c>
      <c r="S13" s="1" t="n">
        <v>90</v>
      </c>
      <c r="T13" s="1" t="n">
        <v>92</v>
      </c>
      <c r="U13" s="1" t="n">
        <v>93</v>
      </c>
      <c r="V13" s="1" t="n">
        <v>94</v>
      </c>
      <c r="W13" s="1" t="n">
        <v>95</v>
      </c>
      <c r="X13" s="1" t="n">
        <v>96</v>
      </c>
      <c r="Y13" s="1" t="n">
        <v>98</v>
      </c>
      <c r="Z13" s="1" t="n">
        <v>98</v>
      </c>
      <c r="AA13" s="1" t="n">
        <v>99</v>
      </c>
      <c r="AB13" s="1" t="n">
        <v>99</v>
      </c>
      <c r="AC13" s="1" t="n">
        <v>100</v>
      </c>
      <c r="AD13" s="1" t="n">
        <v>100</v>
      </c>
    </row>
    <row r="14" customFormat="false" ht="12.75" hidden="false" customHeight="false" outlineLevel="0" collapsed="false">
      <c r="A14" s="1" t="n">
        <v>100</v>
      </c>
      <c r="B14" s="1" t="n">
        <v>100</v>
      </c>
      <c r="C14" s="1" t="n">
        <v>98</v>
      </c>
      <c r="D14" s="1" t="n">
        <v>96</v>
      </c>
      <c r="E14" s="1" t="n">
        <v>89</v>
      </c>
      <c r="F14" s="1" t="n">
        <v>88</v>
      </c>
      <c r="G14" s="1" t="n">
        <v>86</v>
      </c>
      <c r="H14" s="1" t="n">
        <v>85</v>
      </c>
      <c r="I14" s="1" t="n">
        <v>83</v>
      </c>
      <c r="J14" s="1" t="n">
        <v>79</v>
      </c>
      <c r="K14" s="1" t="n">
        <v>79</v>
      </c>
      <c r="L14" s="1" t="n">
        <v>79</v>
      </c>
      <c r="M14" s="1" t="n">
        <v>80</v>
      </c>
      <c r="N14" s="1" t="n">
        <v>80</v>
      </c>
      <c r="O14" s="1" t="n">
        <v>83</v>
      </c>
      <c r="P14" s="1" t="n">
        <v>84</v>
      </c>
      <c r="Q14" s="1" t="n">
        <v>87</v>
      </c>
      <c r="R14" s="1" t="n">
        <v>90</v>
      </c>
      <c r="S14" s="1" t="n">
        <v>92</v>
      </c>
      <c r="T14" s="1" t="n">
        <v>93</v>
      </c>
      <c r="U14" s="1" t="n">
        <v>94</v>
      </c>
      <c r="V14" s="1" t="n">
        <v>95</v>
      </c>
      <c r="W14" s="1" t="n">
        <v>96</v>
      </c>
      <c r="X14" s="1" t="n">
        <v>98</v>
      </c>
      <c r="Y14" s="1" t="n">
        <v>98</v>
      </c>
      <c r="Z14" s="1" t="n">
        <v>99</v>
      </c>
      <c r="AA14" s="1" t="n">
        <v>99</v>
      </c>
      <c r="AB14" s="1" t="n">
        <v>100</v>
      </c>
      <c r="AC14" s="1" t="n">
        <v>100</v>
      </c>
      <c r="AD14" s="1" t="n">
        <v>100</v>
      </c>
    </row>
    <row r="15" customFormat="false" ht="12.75" hidden="false" customHeight="false" outlineLevel="0" collapsed="false">
      <c r="A15" s="1" t="n">
        <v>100</v>
      </c>
      <c r="B15" s="1" t="n">
        <v>98</v>
      </c>
      <c r="C15" s="1" t="n">
        <v>96</v>
      </c>
      <c r="D15" s="1" t="n">
        <v>89</v>
      </c>
      <c r="E15" s="1" t="n">
        <v>88</v>
      </c>
      <c r="F15" s="1" t="n">
        <v>86</v>
      </c>
      <c r="G15" s="1" t="n">
        <v>85</v>
      </c>
      <c r="H15" s="1" t="n">
        <v>83</v>
      </c>
      <c r="I15" s="1" t="n">
        <v>79</v>
      </c>
      <c r="J15" s="1" t="n">
        <v>79</v>
      </c>
      <c r="K15" s="1" t="n">
        <v>79</v>
      </c>
      <c r="L15" s="1" t="n">
        <v>80</v>
      </c>
      <c r="M15" s="1" t="n">
        <v>80</v>
      </c>
      <c r="N15" s="1" t="n">
        <v>83</v>
      </c>
      <c r="O15" s="1" t="n">
        <v>84</v>
      </c>
      <c r="P15" s="1" t="n">
        <v>87</v>
      </c>
      <c r="Q15" s="1" t="n">
        <v>90</v>
      </c>
      <c r="R15" s="1" t="n">
        <v>92</v>
      </c>
      <c r="S15" s="1" t="n">
        <v>93</v>
      </c>
      <c r="T15" s="1" t="n">
        <v>94</v>
      </c>
      <c r="U15" s="1" t="n">
        <v>95</v>
      </c>
      <c r="V15" s="1" t="n">
        <v>96</v>
      </c>
      <c r="W15" s="1" t="n">
        <v>98</v>
      </c>
      <c r="X15" s="1" t="n">
        <v>98</v>
      </c>
      <c r="Y15" s="1" t="n">
        <v>99</v>
      </c>
      <c r="Z15" s="1" t="n">
        <v>99</v>
      </c>
      <c r="AA15" s="1" t="n">
        <v>100</v>
      </c>
      <c r="AB15" s="1" t="n">
        <v>100</v>
      </c>
      <c r="AC15" s="1" t="n">
        <v>100</v>
      </c>
      <c r="AD15" s="1" t="n">
        <v>100</v>
      </c>
    </row>
    <row r="16" customFormat="false" ht="12.75" hidden="false" customHeight="false" outlineLevel="0" collapsed="false">
      <c r="A16" s="1" t="n">
        <v>98</v>
      </c>
      <c r="B16" s="1" t="n">
        <v>96</v>
      </c>
      <c r="C16" s="1" t="n">
        <v>89</v>
      </c>
      <c r="D16" s="1" t="n">
        <v>88</v>
      </c>
      <c r="E16" s="1" t="n">
        <v>86</v>
      </c>
      <c r="F16" s="1" t="n">
        <v>85</v>
      </c>
      <c r="G16" s="1" t="n">
        <v>83</v>
      </c>
      <c r="H16" s="1" t="n">
        <v>79</v>
      </c>
      <c r="I16" s="1" t="n">
        <v>79</v>
      </c>
      <c r="J16" s="1" t="n">
        <v>79</v>
      </c>
      <c r="K16" s="1" t="n">
        <v>80</v>
      </c>
      <c r="L16" s="1" t="n">
        <v>80</v>
      </c>
      <c r="M16" s="1" t="n">
        <v>83</v>
      </c>
      <c r="N16" s="1" t="n">
        <v>84</v>
      </c>
      <c r="O16" s="1" t="n">
        <v>87</v>
      </c>
      <c r="P16" s="1" t="n">
        <v>90</v>
      </c>
      <c r="Q16" s="1" t="n">
        <v>92</v>
      </c>
      <c r="R16" s="1" t="n">
        <v>93</v>
      </c>
      <c r="S16" s="1" t="n">
        <v>94</v>
      </c>
      <c r="T16" s="1" t="n">
        <v>95</v>
      </c>
      <c r="U16" s="1" t="n">
        <v>96</v>
      </c>
      <c r="V16" s="1" t="n">
        <v>98</v>
      </c>
      <c r="W16" s="1" t="n">
        <v>98</v>
      </c>
      <c r="X16" s="1" t="n">
        <v>99</v>
      </c>
      <c r="Y16" s="1" t="n">
        <v>99</v>
      </c>
      <c r="Z16" s="1" t="n">
        <v>100</v>
      </c>
      <c r="AA16" s="1" t="n">
        <v>100</v>
      </c>
      <c r="AB16" s="1" t="n">
        <v>100</v>
      </c>
      <c r="AC16" s="1" t="n">
        <v>100</v>
      </c>
      <c r="AD16" s="1" t="n">
        <v>100</v>
      </c>
    </row>
    <row r="17" customFormat="false" ht="12.75" hidden="false" customHeight="false" outlineLevel="0" collapsed="false">
      <c r="A17" s="1" t="n">
        <v>98</v>
      </c>
      <c r="B17" s="1" t="n">
        <v>96</v>
      </c>
      <c r="C17" s="1" t="n">
        <v>89</v>
      </c>
      <c r="D17" s="1" t="n">
        <v>88</v>
      </c>
      <c r="E17" s="1" t="n">
        <v>86</v>
      </c>
      <c r="F17" s="1" t="n">
        <v>85</v>
      </c>
      <c r="G17" s="1" t="n">
        <v>83</v>
      </c>
      <c r="H17" s="1" t="n">
        <v>79</v>
      </c>
      <c r="I17" s="1" t="n">
        <v>79</v>
      </c>
      <c r="J17" s="1" t="n">
        <v>79</v>
      </c>
      <c r="K17" s="1" t="n">
        <v>80</v>
      </c>
      <c r="L17" s="1" t="n">
        <v>80</v>
      </c>
      <c r="M17" s="1" t="n">
        <v>83</v>
      </c>
      <c r="N17" s="1" t="n">
        <v>84</v>
      </c>
      <c r="O17" s="1" t="n">
        <v>87</v>
      </c>
      <c r="P17" s="1" t="n">
        <v>90</v>
      </c>
      <c r="Q17" s="1" t="n">
        <v>92</v>
      </c>
      <c r="R17" s="1" t="n">
        <v>93</v>
      </c>
      <c r="S17" s="1" t="n">
        <v>94</v>
      </c>
      <c r="T17" s="1" t="n">
        <v>95</v>
      </c>
      <c r="U17" s="1" t="n">
        <v>96</v>
      </c>
      <c r="V17" s="1" t="n">
        <v>98</v>
      </c>
      <c r="W17" s="1" t="n">
        <v>98</v>
      </c>
      <c r="X17" s="1" t="n">
        <v>99</v>
      </c>
      <c r="Y17" s="1" t="n">
        <v>99</v>
      </c>
      <c r="Z17" s="1" t="n">
        <v>100</v>
      </c>
      <c r="AA17" s="1" t="n">
        <v>100</v>
      </c>
      <c r="AB17" s="1" t="n">
        <v>100</v>
      </c>
      <c r="AC17" s="1" t="n">
        <v>100</v>
      </c>
      <c r="AD17" s="1" t="n">
        <v>100</v>
      </c>
    </row>
    <row r="18" customFormat="false" ht="12.75" hidden="false" customHeight="false" outlineLevel="0" collapsed="false">
      <c r="A18" s="1" t="n">
        <v>98</v>
      </c>
      <c r="B18" s="1" t="n">
        <v>96</v>
      </c>
      <c r="C18" s="1" t="n">
        <v>89</v>
      </c>
      <c r="D18" s="1" t="n">
        <v>88</v>
      </c>
      <c r="E18" s="1" t="n">
        <v>86</v>
      </c>
      <c r="F18" s="1" t="n">
        <v>85</v>
      </c>
      <c r="G18" s="1" t="n">
        <v>83</v>
      </c>
      <c r="H18" s="1" t="n">
        <v>79</v>
      </c>
      <c r="I18" s="1" t="n">
        <v>79</v>
      </c>
      <c r="J18" s="1" t="n">
        <v>79</v>
      </c>
      <c r="K18" s="1" t="n">
        <v>80</v>
      </c>
      <c r="L18" s="1" t="n">
        <v>80</v>
      </c>
      <c r="M18" s="1" t="n">
        <v>83</v>
      </c>
      <c r="N18" s="1" t="n">
        <v>84</v>
      </c>
      <c r="O18" s="1" t="n">
        <v>87</v>
      </c>
      <c r="P18" s="1" t="n">
        <v>90</v>
      </c>
      <c r="Q18" s="1" t="n">
        <v>92</v>
      </c>
      <c r="R18" s="1" t="n">
        <v>93</v>
      </c>
      <c r="S18" s="1" t="n">
        <v>94</v>
      </c>
      <c r="T18" s="1" t="n">
        <v>95</v>
      </c>
      <c r="U18" s="1" t="n">
        <v>96</v>
      </c>
      <c r="V18" s="1" t="n">
        <v>98</v>
      </c>
      <c r="W18" s="1" t="n">
        <v>98</v>
      </c>
      <c r="X18" s="1" t="n">
        <v>99</v>
      </c>
      <c r="Y18" s="1" t="n">
        <v>99</v>
      </c>
      <c r="Z18" s="1" t="n">
        <v>100</v>
      </c>
      <c r="AA18" s="1" t="n">
        <v>100</v>
      </c>
      <c r="AB18" s="1" t="n">
        <v>100</v>
      </c>
      <c r="AC18" s="1" t="n">
        <v>100</v>
      </c>
      <c r="AD18" s="1" t="n">
        <v>100</v>
      </c>
    </row>
    <row r="19" customFormat="false" ht="12.75" hidden="false" customHeight="false" outlineLevel="0" collapsed="false">
      <c r="A19" s="1" t="n">
        <v>98</v>
      </c>
      <c r="B19" s="1" t="n">
        <v>96</v>
      </c>
      <c r="C19" s="1" t="n">
        <v>89</v>
      </c>
      <c r="D19" s="1" t="n">
        <v>88</v>
      </c>
      <c r="E19" s="1" t="n">
        <v>86</v>
      </c>
      <c r="F19" s="1" t="n">
        <v>85</v>
      </c>
      <c r="G19" s="1" t="n">
        <v>83</v>
      </c>
      <c r="H19" s="1" t="n">
        <v>79</v>
      </c>
      <c r="I19" s="1" t="n">
        <v>79</v>
      </c>
      <c r="J19" s="1" t="n">
        <v>79</v>
      </c>
      <c r="K19" s="1" t="n">
        <v>80</v>
      </c>
      <c r="L19" s="1" t="n">
        <v>80</v>
      </c>
      <c r="M19" s="1" t="n">
        <v>83</v>
      </c>
      <c r="N19" s="1" t="n">
        <v>84</v>
      </c>
      <c r="O19" s="1" t="n">
        <v>87</v>
      </c>
      <c r="P19" s="1" t="n">
        <v>90</v>
      </c>
      <c r="Q19" s="1" t="n">
        <v>92</v>
      </c>
      <c r="R19" s="1" t="n">
        <v>93</v>
      </c>
      <c r="S19" s="1" t="n">
        <v>94</v>
      </c>
      <c r="T19" s="1" t="n">
        <v>95</v>
      </c>
      <c r="U19" s="1" t="n">
        <v>96</v>
      </c>
      <c r="V19" s="1" t="n">
        <v>98</v>
      </c>
      <c r="W19" s="1" t="n">
        <v>98</v>
      </c>
      <c r="X19" s="1" t="n">
        <v>99</v>
      </c>
      <c r="Y19" s="1" t="n">
        <v>99</v>
      </c>
      <c r="Z19" s="1" t="n">
        <v>100</v>
      </c>
      <c r="AA19" s="1" t="n">
        <v>100</v>
      </c>
      <c r="AB19" s="1" t="n">
        <v>100</v>
      </c>
      <c r="AC19" s="1" t="n">
        <v>100</v>
      </c>
      <c r="AD19" s="1" t="n">
        <v>100</v>
      </c>
    </row>
    <row r="20" customFormat="false" ht="12.75" hidden="false" customHeight="false" outlineLevel="0" collapsed="false">
      <c r="A20" s="1" t="n">
        <v>100</v>
      </c>
      <c r="B20" s="1" t="n">
        <v>98</v>
      </c>
      <c r="C20" s="1" t="n">
        <v>96</v>
      </c>
      <c r="D20" s="1" t="n">
        <v>89</v>
      </c>
      <c r="E20" s="1" t="n">
        <v>88</v>
      </c>
      <c r="F20" s="1" t="n">
        <v>86</v>
      </c>
      <c r="G20" s="1" t="n">
        <v>85</v>
      </c>
      <c r="H20" s="1" t="n">
        <v>83</v>
      </c>
      <c r="I20" s="1" t="n">
        <v>79</v>
      </c>
      <c r="J20" s="1" t="n">
        <v>79</v>
      </c>
      <c r="K20" s="1" t="n">
        <v>79</v>
      </c>
      <c r="L20" s="1" t="n">
        <v>80</v>
      </c>
      <c r="M20" s="1" t="n">
        <v>80</v>
      </c>
      <c r="N20" s="1" t="n">
        <v>83</v>
      </c>
      <c r="O20" s="1" t="n">
        <v>84</v>
      </c>
      <c r="P20" s="1" t="n">
        <v>87</v>
      </c>
      <c r="Q20" s="1" t="n">
        <v>90</v>
      </c>
      <c r="R20" s="1" t="n">
        <v>92</v>
      </c>
      <c r="S20" s="1" t="n">
        <v>93</v>
      </c>
      <c r="T20" s="1" t="n">
        <v>94</v>
      </c>
      <c r="U20" s="1" t="n">
        <v>95</v>
      </c>
      <c r="V20" s="1" t="n">
        <v>96</v>
      </c>
      <c r="W20" s="1" t="n">
        <v>98</v>
      </c>
      <c r="X20" s="1" t="n">
        <v>98</v>
      </c>
      <c r="Y20" s="1" t="n">
        <v>99</v>
      </c>
      <c r="Z20" s="1" t="n">
        <v>99</v>
      </c>
      <c r="AA20" s="1" t="n">
        <v>100</v>
      </c>
      <c r="AB20" s="1" t="n">
        <v>100</v>
      </c>
      <c r="AC20" s="1" t="n">
        <v>100</v>
      </c>
      <c r="AD20" s="1" t="n">
        <v>100</v>
      </c>
    </row>
    <row r="21" customFormat="false" ht="12.75" hidden="false" customHeight="false" outlineLevel="0" collapsed="false">
      <c r="A21" s="1" t="n">
        <v>100</v>
      </c>
      <c r="B21" s="1" t="n">
        <v>100</v>
      </c>
      <c r="C21" s="1" t="n">
        <v>98</v>
      </c>
      <c r="D21" s="1" t="n">
        <v>96</v>
      </c>
      <c r="E21" s="1" t="n">
        <v>89</v>
      </c>
      <c r="F21" s="1" t="n">
        <v>88</v>
      </c>
      <c r="G21" s="1" t="n">
        <v>86</v>
      </c>
      <c r="H21" s="1" t="n">
        <v>85</v>
      </c>
      <c r="I21" s="1" t="n">
        <v>83</v>
      </c>
      <c r="J21" s="1" t="n">
        <v>79</v>
      </c>
      <c r="K21" s="1" t="n">
        <v>79</v>
      </c>
      <c r="L21" s="1" t="n">
        <v>79</v>
      </c>
      <c r="M21" s="1" t="n">
        <v>80</v>
      </c>
      <c r="N21" s="1" t="n">
        <v>80</v>
      </c>
      <c r="O21" s="1" t="n">
        <v>83</v>
      </c>
      <c r="P21" s="1" t="n">
        <v>84</v>
      </c>
      <c r="Q21" s="1" t="n">
        <v>87</v>
      </c>
      <c r="R21" s="1" t="n">
        <v>90</v>
      </c>
      <c r="S21" s="1" t="n">
        <v>92</v>
      </c>
      <c r="T21" s="1" t="n">
        <v>93</v>
      </c>
      <c r="U21" s="1" t="n">
        <v>94</v>
      </c>
      <c r="V21" s="1" t="n">
        <v>95</v>
      </c>
      <c r="W21" s="1" t="n">
        <v>96</v>
      </c>
      <c r="X21" s="1" t="n">
        <v>98</v>
      </c>
      <c r="Y21" s="1" t="n">
        <v>98</v>
      </c>
      <c r="Z21" s="1" t="n">
        <v>99</v>
      </c>
      <c r="AA21" s="1" t="n">
        <v>99</v>
      </c>
      <c r="AB21" s="1" t="n">
        <v>100</v>
      </c>
      <c r="AC21" s="1" t="n">
        <v>100</v>
      </c>
      <c r="AD21" s="1" t="n">
        <v>100</v>
      </c>
    </row>
    <row r="22" customFormat="false" ht="12.75" hidden="false" customHeight="false" outlineLevel="0" collapsed="false">
      <c r="A22" s="1" t="n">
        <v>100</v>
      </c>
      <c r="B22" s="1" t="n">
        <v>100</v>
      </c>
      <c r="C22" s="1" t="n">
        <v>98</v>
      </c>
      <c r="D22" s="1" t="n">
        <v>96</v>
      </c>
      <c r="E22" s="1" t="n">
        <v>89</v>
      </c>
      <c r="F22" s="1" t="n">
        <v>88</v>
      </c>
      <c r="G22" s="1" t="n">
        <v>86</v>
      </c>
      <c r="H22" s="1" t="n">
        <v>85</v>
      </c>
      <c r="I22" s="1" t="n">
        <v>83</v>
      </c>
      <c r="J22" s="1" t="n">
        <v>79</v>
      </c>
      <c r="K22" s="1" t="n">
        <v>79</v>
      </c>
      <c r="L22" s="1" t="n">
        <v>79</v>
      </c>
      <c r="M22" s="1" t="n">
        <v>80</v>
      </c>
      <c r="N22" s="1" t="n">
        <v>80</v>
      </c>
      <c r="O22" s="1" t="n">
        <v>83</v>
      </c>
      <c r="P22" s="1" t="n">
        <v>84</v>
      </c>
      <c r="Q22" s="1" t="n">
        <v>87</v>
      </c>
      <c r="R22" s="1" t="n">
        <v>90</v>
      </c>
      <c r="S22" s="1" t="n">
        <v>92</v>
      </c>
      <c r="T22" s="1" t="n">
        <v>93</v>
      </c>
      <c r="U22" s="1" t="n">
        <v>94</v>
      </c>
      <c r="V22" s="1" t="n">
        <v>95</v>
      </c>
      <c r="W22" s="1" t="n">
        <v>96</v>
      </c>
      <c r="X22" s="1" t="n">
        <v>98</v>
      </c>
      <c r="Y22" s="1" t="n">
        <v>98</v>
      </c>
      <c r="Z22" s="1" t="n">
        <v>99</v>
      </c>
      <c r="AA22" s="1" t="n">
        <v>99</v>
      </c>
      <c r="AB22" s="1" t="n">
        <v>100</v>
      </c>
      <c r="AC22" s="1" t="n">
        <v>100</v>
      </c>
      <c r="AD22" s="1" t="n">
        <v>100</v>
      </c>
    </row>
    <row r="23" customFormat="false" ht="12.75" hidden="false" customHeight="false" outlineLevel="0" collapsed="false">
      <c r="A23" s="1" t="n">
        <v>100</v>
      </c>
      <c r="B23" s="1" t="n">
        <v>98</v>
      </c>
      <c r="C23" s="1" t="n">
        <v>96</v>
      </c>
      <c r="D23" s="1" t="n">
        <v>89</v>
      </c>
      <c r="E23" s="1" t="n">
        <v>88</v>
      </c>
      <c r="F23" s="1" t="n">
        <v>86</v>
      </c>
      <c r="G23" s="1" t="n">
        <v>85</v>
      </c>
      <c r="H23" s="1" t="n">
        <v>83</v>
      </c>
      <c r="I23" s="1" t="n">
        <v>79</v>
      </c>
      <c r="J23" s="1" t="n">
        <v>79</v>
      </c>
      <c r="K23" s="1" t="n">
        <v>79</v>
      </c>
      <c r="L23" s="1" t="n">
        <v>80</v>
      </c>
      <c r="M23" s="1" t="n">
        <v>80</v>
      </c>
      <c r="N23" s="1" t="n">
        <v>83</v>
      </c>
      <c r="O23" s="1" t="n">
        <v>84</v>
      </c>
      <c r="P23" s="1" t="n">
        <v>87</v>
      </c>
      <c r="Q23" s="1" t="n">
        <v>90</v>
      </c>
      <c r="R23" s="1" t="n">
        <v>92</v>
      </c>
      <c r="S23" s="1" t="n">
        <v>93</v>
      </c>
      <c r="T23" s="1" t="n">
        <v>94</v>
      </c>
      <c r="U23" s="1" t="n">
        <v>95</v>
      </c>
      <c r="V23" s="1" t="n">
        <v>96</v>
      </c>
      <c r="W23" s="1" t="n">
        <v>98</v>
      </c>
      <c r="X23" s="1" t="n">
        <v>98</v>
      </c>
      <c r="Y23" s="1" t="n">
        <v>99</v>
      </c>
      <c r="Z23" s="1" t="n">
        <v>99</v>
      </c>
      <c r="AA23" s="1" t="n">
        <v>100</v>
      </c>
      <c r="AB23" s="1" t="n">
        <v>100</v>
      </c>
      <c r="AC23" s="1" t="n">
        <v>100</v>
      </c>
      <c r="AD23" s="1" t="n">
        <v>100</v>
      </c>
    </row>
    <row r="24" customFormat="false" ht="12.75" hidden="false" customHeight="false" outlineLevel="0" collapsed="false">
      <c r="A24" s="1" t="n">
        <v>100</v>
      </c>
      <c r="B24" s="1" t="n">
        <v>98</v>
      </c>
      <c r="C24" s="1" t="n">
        <v>96</v>
      </c>
      <c r="D24" s="1" t="n">
        <v>89</v>
      </c>
      <c r="E24" s="1" t="n">
        <v>88</v>
      </c>
      <c r="F24" s="1" t="n">
        <v>86</v>
      </c>
      <c r="G24" s="1" t="n">
        <v>85</v>
      </c>
      <c r="H24" s="1" t="n">
        <v>83</v>
      </c>
      <c r="I24" s="1" t="n">
        <v>79</v>
      </c>
      <c r="J24" s="1" t="n">
        <v>79</v>
      </c>
      <c r="K24" s="1" t="n">
        <v>79</v>
      </c>
      <c r="L24" s="1" t="n">
        <v>80</v>
      </c>
      <c r="M24" s="1" t="n">
        <v>80</v>
      </c>
      <c r="N24" s="1" t="n">
        <v>83</v>
      </c>
      <c r="O24" s="1" t="n">
        <v>84</v>
      </c>
      <c r="P24" s="1" t="n">
        <v>87</v>
      </c>
      <c r="Q24" s="1" t="n">
        <v>90</v>
      </c>
      <c r="R24" s="1" t="n">
        <v>92</v>
      </c>
      <c r="S24" s="1" t="n">
        <v>93</v>
      </c>
      <c r="T24" s="1" t="n">
        <v>94</v>
      </c>
      <c r="U24" s="1" t="n">
        <v>95</v>
      </c>
      <c r="V24" s="1" t="n">
        <v>96</v>
      </c>
      <c r="W24" s="1" t="n">
        <v>98</v>
      </c>
      <c r="X24" s="1" t="n">
        <v>98</v>
      </c>
      <c r="Y24" s="1" t="n">
        <v>99</v>
      </c>
      <c r="Z24" s="1" t="n">
        <v>99</v>
      </c>
      <c r="AA24" s="1" t="n">
        <v>100</v>
      </c>
      <c r="AB24" s="1" t="n">
        <v>100</v>
      </c>
      <c r="AC24" s="1" t="n">
        <v>100</v>
      </c>
      <c r="AD24" s="1" t="n">
        <v>100</v>
      </c>
    </row>
    <row r="25" customFormat="false" ht="12.75" hidden="false" customHeight="false" outlineLevel="0" collapsed="false">
      <c r="A25" s="1" t="n">
        <v>100</v>
      </c>
      <c r="B25" s="1" t="n">
        <v>100</v>
      </c>
      <c r="C25" s="1" t="n">
        <v>98</v>
      </c>
      <c r="D25" s="1" t="n">
        <v>96</v>
      </c>
      <c r="E25" s="1" t="n">
        <v>89</v>
      </c>
      <c r="F25" s="1" t="n">
        <v>88</v>
      </c>
      <c r="G25" s="1" t="n">
        <v>86</v>
      </c>
      <c r="H25" s="1" t="n">
        <v>85</v>
      </c>
      <c r="I25" s="1" t="n">
        <v>83</v>
      </c>
      <c r="J25" s="1" t="n">
        <v>79</v>
      </c>
      <c r="K25" s="1" t="n">
        <v>79</v>
      </c>
      <c r="L25" s="1" t="n">
        <v>79</v>
      </c>
      <c r="M25" s="1" t="n">
        <v>80</v>
      </c>
      <c r="N25" s="1" t="n">
        <v>80</v>
      </c>
      <c r="O25" s="1" t="n">
        <v>83</v>
      </c>
      <c r="P25" s="1" t="n">
        <v>84</v>
      </c>
      <c r="Q25" s="1" t="n">
        <v>87</v>
      </c>
      <c r="R25" s="1" t="n">
        <v>90</v>
      </c>
      <c r="S25" s="1" t="n">
        <v>92</v>
      </c>
      <c r="T25" s="1" t="n">
        <v>93</v>
      </c>
      <c r="U25" s="1" t="n">
        <v>94</v>
      </c>
      <c r="V25" s="1" t="n">
        <v>95</v>
      </c>
      <c r="W25" s="1" t="n">
        <v>96</v>
      </c>
      <c r="X25" s="1" t="n">
        <v>98</v>
      </c>
      <c r="Y25" s="1" t="n">
        <v>98</v>
      </c>
      <c r="Z25" s="1" t="n">
        <v>99</v>
      </c>
      <c r="AA25" s="1" t="n">
        <v>99</v>
      </c>
      <c r="AB25" s="1" t="n">
        <v>100</v>
      </c>
      <c r="AC25" s="1" t="n">
        <v>100</v>
      </c>
      <c r="AD25" s="1" t="n">
        <v>100</v>
      </c>
    </row>
    <row r="26" customFormat="false" ht="12.75" hidden="false" customHeight="false" outlineLevel="0" collapsed="false">
      <c r="A26" s="1" t="n">
        <v>100</v>
      </c>
      <c r="B26" s="1" t="n">
        <v>100</v>
      </c>
      <c r="C26" s="1" t="n">
        <v>98</v>
      </c>
      <c r="D26" s="1" t="n">
        <v>96</v>
      </c>
      <c r="E26" s="1" t="n">
        <v>89</v>
      </c>
      <c r="F26" s="1" t="n">
        <v>88</v>
      </c>
      <c r="G26" s="1" t="n">
        <v>86</v>
      </c>
      <c r="H26" s="1" t="n">
        <v>85</v>
      </c>
      <c r="I26" s="1" t="n">
        <v>83</v>
      </c>
      <c r="J26" s="1" t="n">
        <v>79</v>
      </c>
      <c r="K26" s="1" t="n">
        <v>79</v>
      </c>
      <c r="L26" s="1" t="n">
        <v>79</v>
      </c>
      <c r="M26" s="1" t="n">
        <v>80</v>
      </c>
      <c r="N26" s="1" t="n">
        <v>80</v>
      </c>
      <c r="O26" s="1" t="n">
        <v>83</v>
      </c>
      <c r="P26" s="1" t="n">
        <v>84</v>
      </c>
      <c r="Q26" s="1" t="n">
        <v>87</v>
      </c>
      <c r="R26" s="1" t="n">
        <v>90</v>
      </c>
      <c r="S26" s="1" t="n">
        <v>92</v>
      </c>
      <c r="T26" s="1" t="n">
        <v>93</v>
      </c>
      <c r="U26" s="1" t="n">
        <v>94</v>
      </c>
      <c r="V26" s="1" t="n">
        <v>95</v>
      </c>
      <c r="W26" s="1" t="n">
        <v>96</v>
      </c>
      <c r="X26" s="1" t="n">
        <v>98</v>
      </c>
      <c r="Y26" s="1" t="n">
        <v>98</v>
      </c>
      <c r="Z26" s="1" t="n">
        <v>99</v>
      </c>
      <c r="AA26" s="1" t="n">
        <v>99</v>
      </c>
      <c r="AB26" s="1" t="n">
        <v>100</v>
      </c>
      <c r="AC26" s="1" t="n">
        <v>100</v>
      </c>
      <c r="AD26" s="1" t="n">
        <v>100</v>
      </c>
    </row>
    <row r="27" customFormat="false" ht="12.75" hidden="false" customHeight="false" outlineLevel="0" collapsed="false">
      <c r="A27" s="1" t="n">
        <v>100</v>
      </c>
      <c r="B27" s="1" t="n">
        <v>100</v>
      </c>
      <c r="C27" s="1" t="n">
        <v>100</v>
      </c>
      <c r="D27" s="1" t="n">
        <v>98</v>
      </c>
      <c r="E27" s="1" t="n">
        <v>96</v>
      </c>
      <c r="F27" s="1" t="n">
        <v>89</v>
      </c>
      <c r="G27" s="1" t="n">
        <v>88</v>
      </c>
      <c r="H27" s="1" t="n">
        <v>86</v>
      </c>
      <c r="I27" s="1" t="n">
        <v>85</v>
      </c>
      <c r="J27" s="1" t="n">
        <v>83</v>
      </c>
      <c r="K27" s="1" t="n">
        <v>79</v>
      </c>
      <c r="L27" s="1" t="n">
        <v>79</v>
      </c>
      <c r="M27" s="1" t="n">
        <v>79</v>
      </c>
      <c r="N27" s="1" t="n">
        <v>80</v>
      </c>
      <c r="O27" s="1" t="n">
        <v>80</v>
      </c>
      <c r="P27" s="1" t="n">
        <v>83</v>
      </c>
      <c r="Q27" s="1" t="n">
        <v>84</v>
      </c>
      <c r="R27" s="1" t="n">
        <v>87</v>
      </c>
      <c r="S27" s="1" t="n">
        <v>90</v>
      </c>
      <c r="T27" s="1" t="n">
        <v>92</v>
      </c>
      <c r="U27" s="1" t="n">
        <v>93</v>
      </c>
      <c r="V27" s="1" t="n">
        <v>94</v>
      </c>
      <c r="W27" s="1" t="n">
        <v>95</v>
      </c>
      <c r="X27" s="1" t="n">
        <v>96</v>
      </c>
      <c r="Y27" s="1" t="n">
        <v>98</v>
      </c>
      <c r="Z27" s="1" t="n">
        <v>98</v>
      </c>
      <c r="AA27" s="1" t="n">
        <v>99</v>
      </c>
      <c r="AB27" s="1" t="n">
        <v>99</v>
      </c>
      <c r="AC27" s="1" t="n">
        <v>100</v>
      </c>
      <c r="AD27" s="1" t="n">
        <v>100</v>
      </c>
    </row>
    <row r="28" customFormat="false" ht="12.75" hidden="false" customHeight="false" outlineLevel="0" collapsed="false">
      <c r="A28" s="1" t="n">
        <v>100</v>
      </c>
      <c r="B28" s="1" t="n">
        <v>100</v>
      </c>
      <c r="C28" s="1" t="n">
        <v>100</v>
      </c>
      <c r="D28" s="1" t="n">
        <v>100</v>
      </c>
      <c r="E28" s="1" t="n">
        <v>98</v>
      </c>
      <c r="F28" s="1" t="n">
        <v>96</v>
      </c>
      <c r="G28" s="1" t="n">
        <v>89</v>
      </c>
      <c r="H28" s="1" t="n">
        <v>88</v>
      </c>
      <c r="I28" s="1" t="n">
        <v>86</v>
      </c>
      <c r="J28" s="1" t="n">
        <v>85</v>
      </c>
      <c r="K28" s="1" t="n">
        <v>83</v>
      </c>
      <c r="L28" s="1" t="n">
        <v>79</v>
      </c>
      <c r="M28" s="1" t="n">
        <v>79</v>
      </c>
      <c r="N28" s="1" t="n">
        <v>79</v>
      </c>
      <c r="O28" s="1" t="n">
        <v>80</v>
      </c>
      <c r="P28" s="1" t="n">
        <v>80</v>
      </c>
      <c r="Q28" s="1" t="n">
        <v>83</v>
      </c>
      <c r="R28" s="1" t="n">
        <v>84</v>
      </c>
      <c r="S28" s="1" t="n">
        <v>87</v>
      </c>
      <c r="T28" s="1" t="n">
        <v>90</v>
      </c>
      <c r="U28" s="1" t="n">
        <v>92</v>
      </c>
      <c r="V28" s="1" t="n">
        <v>93</v>
      </c>
      <c r="W28" s="1" t="n">
        <v>94</v>
      </c>
      <c r="X28" s="1" t="n">
        <v>95</v>
      </c>
      <c r="Y28" s="1" t="n">
        <v>96</v>
      </c>
      <c r="Z28" s="1" t="n">
        <v>98</v>
      </c>
      <c r="AA28" s="1" t="n">
        <v>98</v>
      </c>
      <c r="AB28" s="1" t="n">
        <v>99</v>
      </c>
      <c r="AC28" s="1" t="n">
        <v>99</v>
      </c>
      <c r="AD28" s="1" t="n">
        <v>100</v>
      </c>
    </row>
    <row r="29" customFormat="false" ht="12.75" hidden="false" customHeight="false" outlineLevel="0" collapsed="false">
      <c r="A29" s="1" t="n">
        <v>100</v>
      </c>
      <c r="B29" s="1" t="n">
        <v>100</v>
      </c>
      <c r="C29" s="1" t="n">
        <v>100</v>
      </c>
      <c r="D29" s="1" t="n">
        <v>100</v>
      </c>
      <c r="E29" s="1" t="n">
        <v>98</v>
      </c>
      <c r="F29" s="1" t="n">
        <v>96</v>
      </c>
      <c r="G29" s="1" t="n">
        <v>89</v>
      </c>
      <c r="H29" s="1" t="n">
        <v>88</v>
      </c>
      <c r="I29" s="1" t="n">
        <v>86</v>
      </c>
      <c r="J29" s="1" t="n">
        <v>85</v>
      </c>
      <c r="K29" s="1" t="n">
        <v>83</v>
      </c>
      <c r="L29" s="1" t="n">
        <v>79</v>
      </c>
      <c r="M29" s="1" t="n">
        <v>79</v>
      </c>
      <c r="N29" s="1" t="n">
        <v>79</v>
      </c>
      <c r="O29" s="1" t="n">
        <v>80</v>
      </c>
      <c r="P29" s="1" t="n">
        <v>80</v>
      </c>
      <c r="Q29" s="1" t="n">
        <v>83</v>
      </c>
      <c r="R29" s="1" t="n">
        <v>84</v>
      </c>
      <c r="S29" s="1" t="n">
        <v>87</v>
      </c>
      <c r="T29" s="1" t="n">
        <v>90</v>
      </c>
      <c r="U29" s="1" t="n">
        <v>92</v>
      </c>
      <c r="V29" s="1" t="n">
        <v>93</v>
      </c>
      <c r="W29" s="1" t="n">
        <v>94</v>
      </c>
      <c r="X29" s="1" t="n">
        <v>95</v>
      </c>
      <c r="Y29" s="1" t="n">
        <v>96</v>
      </c>
      <c r="Z29" s="1" t="n">
        <v>98</v>
      </c>
      <c r="AA29" s="1" t="n">
        <v>98</v>
      </c>
      <c r="AB29" s="1" t="n">
        <v>99</v>
      </c>
      <c r="AC29" s="1" t="n">
        <v>99</v>
      </c>
      <c r="AD29" s="1" t="n">
        <v>100</v>
      </c>
    </row>
    <row r="30" customFormat="false" ht="12.75" hidden="false" customHeight="false" outlineLevel="0" collapsed="false">
      <c r="A30" s="1" t="n">
        <v>100</v>
      </c>
      <c r="B30" s="1" t="n">
        <v>100</v>
      </c>
      <c r="C30" s="1" t="n">
        <v>100</v>
      </c>
      <c r="D30" s="1" t="n">
        <v>98</v>
      </c>
      <c r="E30" s="1" t="n">
        <v>96</v>
      </c>
      <c r="F30" s="1" t="n">
        <v>89</v>
      </c>
      <c r="G30" s="1" t="n">
        <v>88</v>
      </c>
      <c r="H30" s="1" t="n">
        <v>86</v>
      </c>
      <c r="I30" s="1" t="n">
        <v>85</v>
      </c>
      <c r="J30" s="1" t="n">
        <v>83</v>
      </c>
      <c r="K30" s="1" t="n">
        <v>79</v>
      </c>
      <c r="L30" s="1" t="n">
        <v>79</v>
      </c>
      <c r="M30" s="1" t="n">
        <v>79</v>
      </c>
      <c r="N30" s="1" t="n">
        <v>80</v>
      </c>
      <c r="O30" s="1" t="n">
        <v>80</v>
      </c>
      <c r="P30" s="1" t="n">
        <v>83</v>
      </c>
      <c r="Q30" s="1" t="n">
        <v>84</v>
      </c>
      <c r="R30" s="1" t="n">
        <v>87</v>
      </c>
      <c r="S30" s="1" t="n">
        <v>90</v>
      </c>
      <c r="T30" s="1" t="n">
        <v>92</v>
      </c>
      <c r="U30" s="1" t="n">
        <v>93</v>
      </c>
      <c r="V30" s="1" t="n">
        <v>94</v>
      </c>
      <c r="W30" s="1" t="n">
        <v>95</v>
      </c>
      <c r="X30" s="1" t="n">
        <v>96</v>
      </c>
      <c r="Y30" s="1" t="n">
        <v>98</v>
      </c>
      <c r="Z30" s="1" t="n">
        <v>98</v>
      </c>
      <c r="AA30" s="1" t="n">
        <v>99</v>
      </c>
      <c r="AB30" s="1" t="n">
        <v>99</v>
      </c>
      <c r="AC30" s="1" t="n">
        <v>100</v>
      </c>
      <c r="AD30" s="1" t="n">
        <v>100</v>
      </c>
    </row>
    <row r="32" customFormat="false" ht="12.75" hidden="false" customHeight="false" outlineLevel="0" collapsed="false">
      <c r="A32" s="2" t="s">
        <v>0</v>
      </c>
    </row>
    <row r="34" s="3" customFormat="true" ht="12.75" hidden="false" customHeight="false" outlineLevel="0" collapsed="false">
      <c r="A34" s="1" t="n">
        <v>100.16799</v>
      </c>
      <c r="B34" s="1" t="n">
        <v>98.17788</v>
      </c>
      <c r="C34" s="1" t="n">
        <v>96.17826</v>
      </c>
      <c r="D34" s="1" t="n">
        <v>89.204</v>
      </c>
      <c r="E34" s="1" t="n">
        <v>88.17372</v>
      </c>
      <c r="F34" s="1" t="n">
        <v>86.17811</v>
      </c>
      <c r="G34" s="1" t="n">
        <v>85.17315</v>
      </c>
      <c r="H34" s="1" t="n">
        <v>83.17808</v>
      </c>
      <c r="I34" s="1" t="n">
        <v>79.18857</v>
      </c>
      <c r="J34" s="1" t="n">
        <v>79.16807</v>
      </c>
      <c r="K34" s="1" t="n">
        <v>79.17294</v>
      </c>
      <c r="L34" s="1" t="n">
        <v>80.16803</v>
      </c>
      <c r="M34" s="1" t="n">
        <v>80.18314</v>
      </c>
      <c r="N34" s="1" t="n">
        <v>83.17327</v>
      </c>
      <c r="O34" s="1" t="n">
        <v>84.18375</v>
      </c>
      <c r="P34" s="1" t="n">
        <v>87.18342</v>
      </c>
      <c r="Q34" s="1" t="n">
        <v>90.17808</v>
      </c>
      <c r="R34" s="1" t="n">
        <v>92.17304</v>
      </c>
      <c r="S34" s="1" t="n">
        <v>93.17305</v>
      </c>
      <c r="T34" s="1" t="n">
        <v>94.17305</v>
      </c>
      <c r="U34" s="1" t="n">
        <v>95.17315</v>
      </c>
      <c r="V34" s="1" t="n">
        <v>96.17788</v>
      </c>
      <c r="W34" s="1" t="n">
        <v>98.168</v>
      </c>
      <c r="X34" s="1" t="n">
        <v>98.17294</v>
      </c>
      <c r="Y34" s="1" t="n">
        <v>99.16801</v>
      </c>
      <c r="Z34" s="1" t="n">
        <v>99.17294</v>
      </c>
      <c r="AA34" s="1" t="n">
        <v>100.168</v>
      </c>
      <c r="AB34" s="1" t="n">
        <v>100.168</v>
      </c>
      <c r="AC34" s="1" t="n">
        <v>100.168</v>
      </c>
      <c r="AD34" s="1" t="n">
        <v>100.168</v>
      </c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</row>
    <row r="35" s="3" customFormat="true" ht="12.75" hidden="false" customHeight="false" outlineLevel="0" collapsed="false">
      <c r="A35" s="1" t="n">
        <v>100.16799</v>
      </c>
      <c r="B35" s="1" t="n">
        <v>98.1779</v>
      </c>
      <c r="C35" s="1" t="n">
        <v>96.17829</v>
      </c>
      <c r="D35" s="1" t="n">
        <v>89.20412</v>
      </c>
      <c r="E35" s="1" t="n">
        <v>88.17374</v>
      </c>
      <c r="F35" s="1" t="n">
        <v>86.17814</v>
      </c>
      <c r="G35" s="1" t="n">
        <v>85.17317</v>
      </c>
      <c r="H35" s="1" t="n">
        <v>83.1781</v>
      </c>
      <c r="I35" s="1" t="n">
        <v>79.18863</v>
      </c>
      <c r="J35" s="1" t="n">
        <v>79.16807</v>
      </c>
      <c r="K35" s="1" t="n">
        <v>79.17294</v>
      </c>
      <c r="L35" s="1" t="n">
        <v>80.16803</v>
      </c>
      <c r="M35" s="1" t="n">
        <v>80.18314</v>
      </c>
      <c r="N35" s="1" t="n">
        <v>83.17327</v>
      </c>
      <c r="O35" s="1" t="n">
        <v>84.18375</v>
      </c>
      <c r="P35" s="1" t="n">
        <v>87.18342</v>
      </c>
      <c r="Q35" s="1" t="n">
        <v>90.17808</v>
      </c>
      <c r="R35" s="1" t="n">
        <v>92.17304</v>
      </c>
      <c r="S35" s="1" t="n">
        <v>93.17305</v>
      </c>
      <c r="T35" s="1" t="n">
        <v>94.17305</v>
      </c>
      <c r="U35" s="1" t="n">
        <v>95.17315</v>
      </c>
      <c r="V35" s="1" t="n">
        <v>96.17788</v>
      </c>
      <c r="W35" s="1" t="n">
        <v>98.168</v>
      </c>
      <c r="X35" s="1" t="n">
        <v>98.17294</v>
      </c>
      <c r="Y35" s="1" t="n">
        <v>99.16801</v>
      </c>
      <c r="Z35" s="1" t="n">
        <v>99.17294</v>
      </c>
      <c r="AA35" s="1" t="n">
        <v>100.168</v>
      </c>
      <c r="AB35" s="1" t="n">
        <v>100.168</v>
      </c>
      <c r="AC35" s="1" t="n">
        <v>100.168</v>
      </c>
      <c r="AD35" s="1" t="n">
        <v>100.168</v>
      </c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</row>
    <row r="36" s="3" customFormat="true" ht="12.75" hidden="false" customHeight="false" outlineLevel="0" collapsed="false">
      <c r="A36" s="1" t="n">
        <v>100.16799</v>
      </c>
      <c r="B36" s="1" t="n">
        <v>98.18772</v>
      </c>
      <c r="C36" s="1" t="n">
        <v>96.1889</v>
      </c>
      <c r="D36" s="1" t="n">
        <v>89.24124</v>
      </c>
      <c r="E36" s="1" t="n">
        <v>88.18025</v>
      </c>
      <c r="F36" s="1" t="n">
        <v>86.18842</v>
      </c>
      <c r="G36" s="1" t="n">
        <v>85.17851</v>
      </c>
      <c r="H36" s="1" t="n">
        <v>83.18834</v>
      </c>
      <c r="I36" s="1" t="n">
        <v>79.20985</v>
      </c>
      <c r="J36" s="1" t="n">
        <v>79.16819</v>
      </c>
      <c r="K36" s="1" t="n">
        <v>79.17294</v>
      </c>
      <c r="L36" s="1" t="n">
        <v>80.16803</v>
      </c>
      <c r="M36" s="1" t="n">
        <v>80.18314</v>
      </c>
      <c r="N36" s="1" t="n">
        <v>83.17325</v>
      </c>
      <c r="O36" s="1" t="n">
        <v>84.18374</v>
      </c>
      <c r="P36" s="1" t="n">
        <v>87.1834</v>
      </c>
      <c r="Q36" s="1" t="n">
        <v>90.17806</v>
      </c>
      <c r="R36" s="1" t="n">
        <v>92.17303</v>
      </c>
      <c r="S36" s="1" t="n">
        <v>93.17304</v>
      </c>
      <c r="T36" s="1" t="n">
        <v>94.17304</v>
      </c>
      <c r="U36" s="1" t="n">
        <v>95.17315</v>
      </c>
      <c r="V36" s="1" t="n">
        <v>96.17788</v>
      </c>
      <c r="W36" s="1" t="n">
        <v>98.16799</v>
      </c>
      <c r="X36" s="1" t="n">
        <v>98.17294</v>
      </c>
      <c r="Y36" s="1" t="n">
        <v>99.168</v>
      </c>
      <c r="Z36" s="1" t="n">
        <v>99.17294</v>
      </c>
      <c r="AA36" s="1" t="n">
        <v>100.16799</v>
      </c>
      <c r="AB36" s="1" t="n">
        <v>100.168</v>
      </c>
      <c r="AC36" s="1" t="n">
        <v>100.168</v>
      </c>
      <c r="AD36" s="1" t="n">
        <v>100.168</v>
      </c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</row>
    <row r="37" s="3" customFormat="true" ht="12.75" hidden="false" customHeight="false" outlineLevel="0" collapsed="false">
      <c r="A37" s="1" t="n">
        <v>100.168</v>
      </c>
      <c r="B37" s="1" t="n">
        <v>100.16798</v>
      </c>
      <c r="C37" s="1" t="n">
        <v>98.17787</v>
      </c>
      <c r="D37" s="1" t="n">
        <v>96.17822</v>
      </c>
      <c r="E37" s="1" t="n">
        <v>89.20399</v>
      </c>
      <c r="F37" s="1" t="n">
        <v>88.17371</v>
      </c>
      <c r="G37" s="1" t="n">
        <v>86.1781</v>
      </c>
      <c r="H37" s="1" t="n">
        <v>85.17314</v>
      </c>
      <c r="I37" s="1" t="n">
        <v>83.17806</v>
      </c>
      <c r="J37" s="1" t="n">
        <v>79.18857</v>
      </c>
      <c r="K37" s="1" t="n">
        <v>79.16809</v>
      </c>
      <c r="L37" s="1" t="n">
        <v>79.17787</v>
      </c>
      <c r="M37" s="1" t="n">
        <v>80.16812</v>
      </c>
      <c r="N37" s="1" t="n">
        <v>80.19854</v>
      </c>
      <c r="O37" s="1" t="n">
        <v>83.17888</v>
      </c>
      <c r="P37" s="1" t="n">
        <v>84.20037</v>
      </c>
      <c r="Q37" s="1" t="n">
        <v>87.19939</v>
      </c>
      <c r="R37" s="1" t="n">
        <v>90.18833</v>
      </c>
      <c r="S37" s="1" t="n">
        <v>92.17818</v>
      </c>
      <c r="T37" s="1" t="n">
        <v>93.17819</v>
      </c>
      <c r="U37" s="1" t="n">
        <v>94.17819</v>
      </c>
      <c r="V37" s="1" t="n">
        <v>95.1785</v>
      </c>
      <c r="W37" s="1" t="n">
        <v>96.18772</v>
      </c>
      <c r="X37" s="1" t="n">
        <v>98.16803</v>
      </c>
      <c r="Y37" s="1" t="n">
        <v>98.17786</v>
      </c>
      <c r="Z37" s="1" t="n">
        <v>99.16803</v>
      </c>
      <c r="AA37" s="1" t="n">
        <v>99.17786</v>
      </c>
      <c r="AB37" s="1" t="n">
        <v>100.168</v>
      </c>
      <c r="AC37" s="1" t="n">
        <v>100.168</v>
      </c>
      <c r="AD37" s="1" t="n">
        <v>100.168</v>
      </c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</row>
    <row r="38" s="3" customFormat="true" ht="12.75" hidden="false" customHeight="false" outlineLevel="0" collapsed="false">
      <c r="A38" s="1" t="n">
        <v>100.168</v>
      </c>
      <c r="B38" s="1" t="n">
        <v>100.16799</v>
      </c>
      <c r="C38" s="1" t="n">
        <v>98.1779</v>
      </c>
      <c r="D38" s="1" t="n">
        <v>96.17829</v>
      </c>
      <c r="E38" s="1" t="n">
        <v>89.20412</v>
      </c>
      <c r="F38" s="1" t="n">
        <v>88.17374</v>
      </c>
      <c r="G38" s="1" t="n">
        <v>86.17814</v>
      </c>
      <c r="H38" s="1" t="n">
        <v>85.17317</v>
      </c>
      <c r="I38" s="1" t="n">
        <v>83.1781</v>
      </c>
      <c r="J38" s="1" t="n">
        <v>79.18863</v>
      </c>
      <c r="K38" s="1" t="n">
        <v>79.16807</v>
      </c>
      <c r="L38" s="1" t="n">
        <v>79.17296</v>
      </c>
      <c r="M38" s="1" t="n">
        <v>80.16803</v>
      </c>
      <c r="N38" s="1" t="n">
        <v>80.18319</v>
      </c>
      <c r="O38" s="1" t="n">
        <v>83.17328</v>
      </c>
      <c r="P38" s="1" t="n">
        <v>84.18379</v>
      </c>
      <c r="Q38" s="1" t="n">
        <v>87.18347</v>
      </c>
      <c r="R38" s="1" t="n">
        <v>90.17811</v>
      </c>
      <c r="S38" s="1" t="n">
        <v>92.17306</v>
      </c>
      <c r="T38" s="1" t="n">
        <v>93.17306</v>
      </c>
      <c r="U38" s="1" t="n">
        <v>94.17306</v>
      </c>
      <c r="V38" s="1" t="n">
        <v>95.17317</v>
      </c>
      <c r="W38" s="1" t="n">
        <v>96.17791</v>
      </c>
      <c r="X38" s="1" t="n">
        <v>98.168</v>
      </c>
      <c r="Y38" s="1" t="n">
        <v>98.17296</v>
      </c>
      <c r="Z38" s="1" t="n">
        <v>99.16801</v>
      </c>
      <c r="AA38" s="1" t="n">
        <v>99.17296</v>
      </c>
      <c r="AB38" s="1" t="n">
        <v>100.168</v>
      </c>
      <c r="AC38" s="1" t="n">
        <v>100.168</v>
      </c>
      <c r="AD38" s="1" t="n">
        <v>100.168</v>
      </c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</row>
    <row r="39" s="3" customFormat="true" ht="12.75" hidden="false" customHeight="false" outlineLevel="0" collapsed="false">
      <c r="A39" s="1" t="n">
        <v>100.168</v>
      </c>
      <c r="B39" s="1" t="n">
        <v>100.16799</v>
      </c>
      <c r="C39" s="1" t="n">
        <v>98.18772</v>
      </c>
      <c r="D39" s="1" t="n">
        <v>96.1889</v>
      </c>
      <c r="E39" s="1" t="n">
        <v>89.24124</v>
      </c>
      <c r="F39" s="1" t="n">
        <v>88.18025</v>
      </c>
      <c r="G39" s="1" t="n">
        <v>86.18842</v>
      </c>
      <c r="H39" s="1" t="n">
        <v>85.17851</v>
      </c>
      <c r="I39" s="1" t="n">
        <v>83.18834</v>
      </c>
      <c r="J39" s="1" t="n">
        <v>79.20985</v>
      </c>
      <c r="K39" s="1" t="n">
        <v>79.16819</v>
      </c>
      <c r="L39" s="1" t="n">
        <v>79.17294</v>
      </c>
      <c r="M39" s="1" t="n">
        <v>80.16803</v>
      </c>
      <c r="N39" s="1" t="n">
        <v>80.18314</v>
      </c>
      <c r="O39" s="1" t="n">
        <v>83.17325</v>
      </c>
      <c r="P39" s="1" t="n">
        <v>84.18374</v>
      </c>
      <c r="Q39" s="1" t="n">
        <v>87.1834</v>
      </c>
      <c r="R39" s="1" t="n">
        <v>90.17806</v>
      </c>
      <c r="S39" s="1" t="n">
        <v>92.17303</v>
      </c>
      <c r="T39" s="1" t="n">
        <v>93.17304</v>
      </c>
      <c r="U39" s="1" t="n">
        <v>94.17304</v>
      </c>
      <c r="V39" s="1" t="n">
        <v>95.17315</v>
      </c>
      <c r="W39" s="1" t="n">
        <v>96.17788</v>
      </c>
      <c r="X39" s="1" t="n">
        <v>98.16799</v>
      </c>
      <c r="Y39" s="1" t="n">
        <v>98.17294</v>
      </c>
      <c r="Z39" s="1" t="n">
        <v>99.168</v>
      </c>
      <c r="AA39" s="1" t="n">
        <v>99.17294</v>
      </c>
      <c r="AB39" s="1" t="n">
        <v>100.16799</v>
      </c>
      <c r="AC39" s="1" t="n">
        <v>100.168</v>
      </c>
      <c r="AD39" s="1" t="n">
        <v>100.168</v>
      </c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</row>
    <row r="40" s="3" customFormat="true" ht="12.75" hidden="false" customHeight="false" outlineLevel="0" collapsed="false">
      <c r="A40" s="1" t="n">
        <v>100.168</v>
      </c>
      <c r="B40" s="1" t="n">
        <v>100.168</v>
      </c>
      <c r="C40" s="1" t="n">
        <v>100.16798</v>
      </c>
      <c r="D40" s="1" t="n">
        <v>98.17789</v>
      </c>
      <c r="E40" s="1" t="n">
        <v>96.17825</v>
      </c>
      <c r="F40" s="1" t="n">
        <v>89.20411</v>
      </c>
      <c r="G40" s="1" t="n">
        <v>88.17373</v>
      </c>
      <c r="H40" s="1" t="n">
        <v>86.1781</v>
      </c>
      <c r="I40" s="1" t="n">
        <v>85.17314</v>
      </c>
      <c r="J40" s="1" t="n">
        <v>83.17806</v>
      </c>
      <c r="K40" s="1" t="n">
        <v>79.18857</v>
      </c>
      <c r="L40" s="1" t="n">
        <v>79.16809</v>
      </c>
      <c r="M40" s="1" t="n">
        <v>79.17787</v>
      </c>
      <c r="N40" s="1" t="n">
        <v>80.16812</v>
      </c>
      <c r="O40" s="1" t="n">
        <v>80.19854</v>
      </c>
      <c r="P40" s="1" t="n">
        <v>83.17888</v>
      </c>
      <c r="Q40" s="1" t="n">
        <v>84.20037</v>
      </c>
      <c r="R40" s="1" t="n">
        <v>87.19939</v>
      </c>
      <c r="S40" s="1" t="n">
        <v>90.18833</v>
      </c>
      <c r="T40" s="1" t="n">
        <v>92.17818</v>
      </c>
      <c r="U40" s="1" t="n">
        <v>93.17819</v>
      </c>
      <c r="V40" s="1" t="n">
        <v>94.17819</v>
      </c>
      <c r="W40" s="1" t="n">
        <v>95.1785</v>
      </c>
      <c r="X40" s="1" t="n">
        <v>96.18772</v>
      </c>
      <c r="Y40" s="1" t="n">
        <v>98.16803</v>
      </c>
      <c r="Z40" s="1" t="n">
        <v>98.17786</v>
      </c>
      <c r="AA40" s="1" t="n">
        <v>99.16803</v>
      </c>
      <c r="AB40" s="1" t="n">
        <v>99.17786</v>
      </c>
      <c r="AC40" s="1" t="n">
        <v>100.168</v>
      </c>
      <c r="AD40" s="1" t="n">
        <v>100.168</v>
      </c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</row>
    <row r="41" s="3" customFormat="true" ht="12.75" hidden="false" customHeight="false" outlineLevel="0" collapsed="false">
      <c r="A41" s="1" t="n">
        <v>100.168</v>
      </c>
      <c r="B41" s="1" t="n">
        <v>100.168</v>
      </c>
      <c r="C41" s="1" t="n">
        <v>100.16799</v>
      </c>
      <c r="D41" s="1" t="n">
        <v>98.18772</v>
      </c>
      <c r="E41" s="1" t="n">
        <v>96.18931</v>
      </c>
      <c r="F41" s="1" t="n">
        <v>89.24271</v>
      </c>
      <c r="G41" s="1" t="n">
        <v>88.1803</v>
      </c>
      <c r="H41" s="1" t="n">
        <v>86.17835</v>
      </c>
      <c r="I41" s="1" t="n">
        <v>85.17315</v>
      </c>
      <c r="J41" s="1" t="n">
        <v>83.17806</v>
      </c>
      <c r="K41" s="1" t="n">
        <v>79.18857</v>
      </c>
      <c r="L41" s="1" t="n">
        <v>79.16812</v>
      </c>
      <c r="M41" s="1" t="n">
        <v>79.17296</v>
      </c>
      <c r="N41" s="1" t="n">
        <v>80.16803</v>
      </c>
      <c r="O41" s="1" t="n">
        <v>80.18319</v>
      </c>
      <c r="P41" s="1" t="n">
        <v>83.17327</v>
      </c>
      <c r="Q41" s="1" t="n">
        <v>84.18379</v>
      </c>
      <c r="R41" s="1" t="n">
        <v>87.18345</v>
      </c>
      <c r="S41" s="1" t="n">
        <v>90.17809</v>
      </c>
      <c r="T41" s="1" t="n">
        <v>92.17305</v>
      </c>
      <c r="U41" s="1" t="n">
        <v>93.17306</v>
      </c>
      <c r="V41" s="1" t="n">
        <v>94.17306</v>
      </c>
      <c r="W41" s="1" t="n">
        <v>95.17316</v>
      </c>
      <c r="X41" s="1" t="n">
        <v>96.1779</v>
      </c>
      <c r="Y41" s="1" t="n">
        <v>98.16799</v>
      </c>
      <c r="Z41" s="1" t="n">
        <v>98.17296</v>
      </c>
      <c r="AA41" s="1" t="n">
        <v>99.168</v>
      </c>
      <c r="AB41" s="1" t="n">
        <v>99.17296</v>
      </c>
      <c r="AC41" s="1" t="n">
        <v>100.16799</v>
      </c>
      <c r="AD41" s="1" t="n">
        <v>100.168</v>
      </c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</row>
    <row r="42" s="3" customFormat="true" ht="12.75" hidden="false" customHeight="false" outlineLevel="0" collapsed="false">
      <c r="A42" s="1" t="n">
        <v>100.168</v>
      </c>
      <c r="B42" s="1" t="n">
        <v>100.168</v>
      </c>
      <c r="C42" s="1" t="n">
        <v>100.168</v>
      </c>
      <c r="D42" s="1" t="n">
        <v>100.16798</v>
      </c>
      <c r="E42" s="1" t="n">
        <v>98.18771</v>
      </c>
      <c r="F42" s="1" t="n">
        <v>96.18886</v>
      </c>
      <c r="G42" s="1" t="n">
        <v>89.20538</v>
      </c>
      <c r="H42" s="1" t="n">
        <v>85.19578</v>
      </c>
      <c r="I42" s="1" t="n">
        <v>83.189</v>
      </c>
      <c r="J42" s="1" t="n">
        <v>79.20989</v>
      </c>
      <c r="K42" s="1" t="n">
        <v>79.16838</v>
      </c>
      <c r="L42" s="1" t="n">
        <v>79.18856</v>
      </c>
      <c r="M42" s="1" t="n">
        <v>79.16821</v>
      </c>
      <c r="N42" s="1" t="n">
        <v>79.17787</v>
      </c>
      <c r="O42" s="1" t="n">
        <v>80.16811</v>
      </c>
      <c r="P42" s="1" t="n">
        <v>80.19854</v>
      </c>
      <c r="Q42" s="1" t="n">
        <v>83.17887</v>
      </c>
      <c r="R42" s="1" t="n">
        <v>84.20036</v>
      </c>
      <c r="S42" s="1" t="n">
        <v>87.19937</v>
      </c>
      <c r="T42" s="1" t="n">
        <v>90.18831</v>
      </c>
      <c r="U42" s="1" t="n">
        <v>92.17817</v>
      </c>
      <c r="V42" s="1" t="n">
        <v>93.17818</v>
      </c>
      <c r="W42" s="1" t="n">
        <v>94.17819</v>
      </c>
      <c r="X42" s="1" t="n">
        <v>95.1785</v>
      </c>
      <c r="Y42" s="1" t="n">
        <v>96.18772</v>
      </c>
      <c r="Z42" s="1" t="n">
        <v>98.16802</v>
      </c>
      <c r="AA42" s="1" t="n">
        <v>98.17786</v>
      </c>
      <c r="AB42" s="1" t="n">
        <v>99.16803</v>
      </c>
      <c r="AC42" s="1" t="n">
        <v>99.17786</v>
      </c>
      <c r="AD42" s="1" t="n">
        <v>100.16799</v>
      </c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</row>
    <row r="43" s="3" customFormat="true" ht="12.75" hidden="false" customHeight="false" outlineLevel="0" collapsed="false">
      <c r="A43" s="1" t="n">
        <v>100.168</v>
      </c>
      <c r="B43" s="1" t="n">
        <v>100.168</v>
      </c>
      <c r="C43" s="1" t="n">
        <v>100.168</v>
      </c>
      <c r="D43" s="1" t="n">
        <v>100.168</v>
      </c>
      <c r="E43" s="1" t="n">
        <v>100.16798</v>
      </c>
      <c r="F43" s="1" t="n">
        <v>98.17781</v>
      </c>
      <c r="G43" s="1" t="n">
        <v>85.31321</v>
      </c>
      <c r="H43" s="1" t="n">
        <v>83.22846</v>
      </c>
      <c r="I43" s="1" t="n">
        <v>79.25876</v>
      </c>
      <c r="J43" s="1" t="n">
        <v>79.20423</v>
      </c>
      <c r="K43" s="1" t="n">
        <v>79.21869</v>
      </c>
      <c r="L43" s="1" t="n">
        <v>83.17783</v>
      </c>
      <c r="M43" s="1" t="n">
        <v>79.20901</v>
      </c>
      <c r="N43" s="1" t="n">
        <v>79.16822</v>
      </c>
      <c r="O43" s="1" t="n">
        <v>79.17787</v>
      </c>
      <c r="P43" s="1" t="n">
        <v>80.16816</v>
      </c>
      <c r="Q43" s="1" t="n">
        <v>80.19887</v>
      </c>
      <c r="R43" s="1" t="n">
        <v>83.17923</v>
      </c>
      <c r="S43" s="1" t="n">
        <v>84.20131</v>
      </c>
      <c r="T43" s="1" t="n">
        <v>87.20001</v>
      </c>
      <c r="U43" s="1" t="n">
        <v>90.18854</v>
      </c>
      <c r="V43" s="1" t="n">
        <v>92.17829</v>
      </c>
      <c r="W43" s="1" t="n">
        <v>93.1783</v>
      </c>
      <c r="X43" s="1" t="n">
        <v>94.17831</v>
      </c>
      <c r="Y43" s="1" t="n">
        <v>95.17872</v>
      </c>
      <c r="Z43" s="1" t="n">
        <v>96.18772</v>
      </c>
      <c r="AA43" s="1" t="n">
        <v>98.16804</v>
      </c>
      <c r="AB43" s="1" t="n">
        <v>98.17786</v>
      </c>
      <c r="AC43" s="1" t="n">
        <v>99.16803</v>
      </c>
      <c r="AD43" s="1" t="n">
        <v>99.17294</v>
      </c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</row>
    <row r="44" s="3" customFormat="true" ht="12.75" hidden="false" customHeight="false" outlineLevel="0" collapsed="false">
      <c r="A44" s="1" t="n">
        <v>100.168</v>
      </c>
      <c r="B44" s="1" t="n">
        <v>100.168</v>
      </c>
      <c r="C44" s="1" t="n">
        <v>100.168</v>
      </c>
      <c r="D44" s="1" t="n">
        <v>100.168</v>
      </c>
      <c r="E44" s="1" t="n">
        <v>100.16798</v>
      </c>
      <c r="F44" s="1" t="n">
        <v>98.17787</v>
      </c>
      <c r="G44" s="1" t="n">
        <v>96.17817</v>
      </c>
      <c r="H44" s="1" t="n">
        <v>89.20394</v>
      </c>
      <c r="I44" s="1" t="n">
        <v>88.17366</v>
      </c>
      <c r="J44" s="1" t="n">
        <v>86.17806</v>
      </c>
      <c r="K44" s="1" t="n">
        <v>85.17313</v>
      </c>
      <c r="L44" s="1" t="n">
        <v>85.16798</v>
      </c>
      <c r="M44" s="1" t="n">
        <v>83.17783</v>
      </c>
      <c r="N44" s="1" t="n">
        <v>79.18856</v>
      </c>
      <c r="O44" s="1" t="n">
        <v>79.16813</v>
      </c>
      <c r="P44" s="1" t="n">
        <v>79.17858</v>
      </c>
      <c r="Q44" s="1" t="n">
        <v>79.19425</v>
      </c>
      <c r="R44" s="1" t="n">
        <v>79.21668</v>
      </c>
      <c r="S44" s="1" t="n">
        <v>79.28422</v>
      </c>
      <c r="T44" s="1" t="n">
        <v>87.19999</v>
      </c>
      <c r="U44" s="1" t="n">
        <v>90.18854</v>
      </c>
      <c r="V44" s="1" t="n">
        <v>92.1783</v>
      </c>
      <c r="W44" s="1" t="n">
        <v>93.1783</v>
      </c>
      <c r="X44" s="1" t="n">
        <v>94.17831</v>
      </c>
      <c r="Y44" s="1" t="n">
        <v>95.17872</v>
      </c>
      <c r="Z44" s="1" t="n">
        <v>96.18772</v>
      </c>
      <c r="AA44" s="1" t="n">
        <v>98.16804</v>
      </c>
      <c r="AB44" s="1" t="n">
        <v>98.17786</v>
      </c>
      <c r="AC44" s="1" t="n">
        <v>99.16803</v>
      </c>
      <c r="AD44" s="1" t="n">
        <v>99.17294</v>
      </c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</row>
    <row r="45" s="3" customFormat="true" ht="12.75" hidden="false" customHeight="false" outlineLevel="0" collapsed="false">
      <c r="A45" s="1" t="n">
        <v>100.168</v>
      </c>
      <c r="B45" s="1" t="n">
        <v>100.168</v>
      </c>
      <c r="C45" s="1" t="n">
        <v>100.168</v>
      </c>
      <c r="D45" s="1" t="n">
        <v>100.16798</v>
      </c>
      <c r="E45" s="1" t="n">
        <v>98.18771</v>
      </c>
      <c r="F45" s="1" t="n">
        <v>96.18887</v>
      </c>
      <c r="G45" s="1" t="n">
        <v>89.24122</v>
      </c>
      <c r="H45" s="1" t="n">
        <v>88.18024</v>
      </c>
      <c r="I45" s="1" t="n">
        <v>86.1884</v>
      </c>
      <c r="J45" s="1" t="n">
        <v>85.17849</v>
      </c>
      <c r="K45" s="1" t="n">
        <v>85.168</v>
      </c>
      <c r="L45" s="1" t="n">
        <v>83.18768</v>
      </c>
      <c r="M45" s="1" t="n">
        <v>79.2098</v>
      </c>
      <c r="N45" s="1" t="n">
        <v>79.17311</v>
      </c>
      <c r="O45" s="1" t="n">
        <v>79.1792</v>
      </c>
      <c r="P45" s="1" t="n">
        <v>80.19888</v>
      </c>
      <c r="Q45" s="1" t="n">
        <v>83.17925</v>
      </c>
      <c r="R45" s="1" t="n">
        <v>84.20134</v>
      </c>
      <c r="S45" s="1" t="n">
        <v>87.19998</v>
      </c>
      <c r="T45" s="1" t="n">
        <v>90.18853</v>
      </c>
      <c r="U45" s="1" t="n">
        <v>92.17829</v>
      </c>
      <c r="V45" s="1" t="n">
        <v>93.1783</v>
      </c>
      <c r="W45" s="1" t="n">
        <v>94.17831</v>
      </c>
      <c r="X45" s="1" t="n">
        <v>95.17871</v>
      </c>
      <c r="Y45" s="1" t="n">
        <v>96.18772</v>
      </c>
      <c r="Z45" s="1" t="n">
        <v>98.16803</v>
      </c>
      <c r="AA45" s="1" t="n">
        <v>98.17786</v>
      </c>
      <c r="AB45" s="1" t="n">
        <v>99.16804</v>
      </c>
      <c r="AC45" s="1" t="n">
        <v>99.17786</v>
      </c>
      <c r="AD45" s="1" t="n">
        <v>100.16799</v>
      </c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</row>
    <row r="46" s="3" customFormat="true" ht="12.75" hidden="false" customHeight="false" outlineLevel="0" collapsed="false">
      <c r="A46" s="1" t="n">
        <v>100.168</v>
      </c>
      <c r="B46" s="1" t="n">
        <v>100.168</v>
      </c>
      <c r="C46" s="1" t="n">
        <v>100.16798</v>
      </c>
      <c r="D46" s="1" t="n">
        <v>98.18771</v>
      </c>
      <c r="E46" s="1" t="n">
        <v>96.18927</v>
      </c>
      <c r="F46" s="1" t="n">
        <v>89.2427</v>
      </c>
      <c r="G46" s="1" t="n">
        <v>88.1811</v>
      </c>
      <c r="H46" s="1" t="n">
        <v>85.199</v>
      </c>
      <c r="I46" s="1" t="n">
        <v>83.19511</v>
      </c>
      <c r="J46" s="1" t="n">
        <v>79.22063</v>
      </c>
      <c r="K46" s="1" t="n">
        <v>79.19773</v>
      </c>
      <c r="L46" s="1" t="n">
        <v>79.18937</v>
      </c>
      <c r="M46" s="1" t="n">
        <v>79.17799</v>
      </c>
      <c r="N46" s="1" t="n">
        <v>80.16816</v>
      </c>
      <c r="O46" s="1" t="n">
        <v>80.19889</v>
      </c>
      <c r="P46" s="1" t="n">
        <v>83.17925</v>
      </c>
      <c r="Q46" s="1" t="n">
        <v>84.20136</v>
      </c>
      <c r="R46" s="1" t="n">
        <v>87.2</v>
      </c>
      <c r="S46" s="1" t="n">
        <v>90.18853</v>
      </c>
      <c r="T46" s="1" t="n">
        <v>92.17829</v>
      </c>
      <c r="U46" s="1" t="n">
        <v>93.1783</v>
      </c>
      <c r="V46" s="1" t="n">
        <v>94.17831</v>
      </c>
      <c r="W46" s="1" t="n">
        <v>95.17871</v>
      </c>
      <c r="X46" s="1" t="n">
        <v>96.18772</v>
      </c>
      <c r="Y46" s="1" t="n">
        <v>98.16803</v>
      </c>
      <c r="Z46" s="1" t="n">
        <v>98.17786</v>
      </c>
      <c r="AA46" s="1" t="n">
        <v>99.16804</v>
      </c>
      <c r="AB46" s="1" t="n">
        <v>99.17786</v>
      </c>
      <c r="AC46" s="1" t="n">
        <v>100.16799</v>
      </c>
      <c r="AD46" s="1" t="n">
        <v>100.168</v>
      </c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</row>
    <row r="47" s="3" customFormat="true" ht="12.75" hidden="false" customHeight="false" outlineLevel="0" collapsed="false">
      <c r="A47" s="1" t="n">
        <v>100.168</v>
      </c>
      <c r="B47" s="1" t="n">
        <v>100.16798</v>
      </c>
      <c r="C47" s="1" t="n">
        <v>98.18771</v>
      </c>
      <c r="D47" s="1" t="n">
        <v>96.18927</v>
      </c>
      <c r="E47" s="1" t="n">
        <v>89.24274</v>
      </c>
      <c r="F47" s="1" t="n">
        <v>88.18113</v>
      </c>
      <c r="G47" s="1" t="n">
        <v>86.18871</v>
      </c>
      <c r="H47" s="1" t="n">
        <v>85.17344</v>
      </c>
      <c r="I47" s="1" t="n">
        <v>83.17811</v>
      </c>
      <c r="J47" s="1" t="n">
        <v>79.18867</v>
      </c>
      <c r="K47" s="1" t="n">
        <v>79.16819</v>
      </c>
      <c r="L47" s="1" t="n">
        <v>79.1779</v>
      </c>
      <c r="M47" s="1" t="n">
        <v>80.16816</v>
      </c>
      <c r="N47" s="1" t="n">
        <v>80.19888</v>
      </c>
      <c r="O47" s="1" t="n">
        <v>83.17924</v>
      </c>
      <c r="P47" s="1" t="n">
        <v>84.20133</v>
      </c>
      <c r="Q47" s="1" t="n">
        <v>87.19999</v>
      </c>
      <c r="R47" s="1" t="n">
        <v>90.18852</v>
      </c>
      <c r="S47" s="1" t="n">
        <v>92.17828</v>
      </c>
      <c r="T47" s="1" t="n">
        <v>93.17829</v>
      </c>
      <c r="U47" s="1" t="n">
        <v>94.17831</v>
      </c>
      <c r="V47" s="1" t="n">
        <v>95.17871</v>
      </c>
      <c r="W47" s="1" t="n">
        <v>96.18772</v>
      </c>
      <c r="X47" s="1" t="n">
        <v>98.16803</v>
      </c>
      <c r="Y47" s="1" t="n">
        <v>98.17786</v>
      </c>
      <c r="Z47" s="1" t="n">
        <v>99.16804</v>
      </c>
      <c r="AA47" s="1" t="n">
        <v>99.17786</v>
      </c>
      <c r="AB47" s="1" t="n">
        <v>100.16799</v>
      </c>
      <c r="AC47" s="1" t="n">
        <v>100.168</v>
      </c>
      <c r="AD47" s="1" t="n">
        <v>100.168</v>
      </c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</row>
    <row r="48" s="3" customFormat="true" ht="12.75" hidden="false" customHeight="false" outlineLevel="0" collapsed="false">
      <c r="A48" s="1" t="n">
        <v>100.16798</v>
      </c>
      <c r="B48" s="1" t="n">
        <v>98.18771</v>
      </c>
      <c r="C48" s="1" t="n">
        <v>96.18927</v>
      </c>
      <c r="D48" s="1" t="n">
        <v>89.24274</v>
      </c>
      <c r="E48" s="1" t="n">
        <v>88.18113</v>
      </c>
      <c r="F48" s="1" t="n">
        <v>86.18871</v>
      </c>
      <c r="G48" s="1" t="n">
        <v>85.17874</v>
      </c>
      <c r="H48" s="1" t="n">
        <v>83.18833</v>
      </c>
      <c r="I48" s="1" t="n">
        <v>79.20985</v>
      </c>
      <c r="J48" s="1" t="n">
        <v>79.16821</v>
      </c>
      <c r="K48" s="1" t="n">
        <v>79.17787</v>
      </c>
      <c r="L48" s="1" t="n">
        <v>80.16811</v>
      </c>
      <c r="M48" s="1" t="n">
        <v>80.19854</v>
      </c>
      <c r="N48" s="1" t="n">
        <v>83.17886</v>
      </c>
      <c r="O48" s="1" t="n">
        <v>84.20036</v>
      </c>
      <c r="P48" s="1" t="n">
        <v>87.19937</v>
      </c>
      <c r="Q48" s="1" t="n">
        <v>90.18831</v>
      </c>
      <c r="R48" s="1" t="n">
        <v>92.17817</v>
      </c>
      <c r="S48" s="1" t="n">
        <v>93.17818</v>
      </c>
      <c r="T48" s="1" t="n">
        <v>94.17819</v>
      </c>
      <c r="U48" s="1" t="n">
        <v>95.1785</v>
      </c>
      <c r="V48" s="1" t="n">
        <v>96.18772</v>
      </c>
      <c r="W48" s="1" t="n">
        <v>98.16802</v>
      </c>
      <c r="X48" s="1" t="n">
        <v>98.17786</v>
      </c>
      <c r="Y48" s="1" t="n">
        <v>99.16803</v>
      </c>
      <c r="Z48" s="1" t="n">
        <v>99.17786</v>
      </c>
      <c r="AA48" s="1" t="n">
        <v>100.16799</v>
      </c>
      <c r="AB48" s="1" t="n">
        <v>100.168</v>
      </c>
      <c r="AC48" s="1" t="n">
        <v>100.168</v>
      </c>
      <c r="AD48" s="1" t="n">
        <v>100.168</v>
      </c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</row>
    <row r="49" s="3" customFormat="true" ht="12.75" hidden="false" customHeight="false" outlineLevel="0" collapsed="false">
      <c r="A49" s="1" t="n">
        <v>98.17788</v>
      </c>
      <c r="B49" s="1" t="n">
        <v>96.1889</v>
      </c>
      <c r="C49" s="1" t="n">
        <v>89.24271</v>
      </c>
      <c r="D49" s="1" t="n">
        <v>88.18114</v>
      </c>
      <c r="E49" s="1" t="n">
        <v>86.18872</v>
      </c>
      <c r="F49" s="1" t="n">
        <v>85.17875</v>
      </c>
      <c r="G49" s="1" t="n">
        <v>83.18856</v>
      </c>
      <c r="H49" s="1" t="n">
        <v>79.21067</v>
      </c>
      <c r="I49" s="1" t="n">
        <v>79.16825</v>
      </c>
      <c r="J49" s="1" t="n">
        <v>79.17294</v>
      </c>
      <c r="K49" s="1" t="n">
        <v>80.16803</v>
      </c>
      <c r="L49" s="1" t="n">
        <v>80.18314</v>
      </c>
      <c r="M49" s="1" t="n">
        <v>83.17325</v>
      </c>
      <c r="N49" s="1" t="n">
        <v>84.18374</v>
      </c>
      <c r="O49" s="1" t="n">
        <v>87.1834</v>
      </c>
      <c r="P49" s="1" t="n">
        <v>90.17806</v>
      </c>
      <c r="Q49" s="1" t="n">
        <v>92.17303</v>
      </c>
      <c r="R49" s="1" t="n">
        <v>93.17304</v>
      </c>
      <c r="S49" s="1" t="n">
        <v>94.17304</v>
      </c>
      <c r="T49" s="1" t="n">
        <v>95.17315</v>
      </c>
      <c r="U49" s="1" t="n">
        <v>96.17788</v>
      </c>
      <c r="V49" s="1" t="n">
        <v>98.16799</v>
      </c>
      <c r="W49" s="1" t="n">
        <v>98.17294</v>
      </c>
      <c r="X49" s="1" t="n">
        <v>99.168</v>
      </c>
      <c r="Y49" s="1" t="n">
        <v>99.17294</v>
      </c>
      <c r="Z49" s="1" t="n">
        <v>100.16799</v>
      </c>
      <c r="AA49" s="1" t="n">
        <v>100.168</v>
      </c>
      <c r="AB49" s="1" t="n">
        <v>100.168</v>
      </c>
      <c r="AC49" s="1" t="n">
        <v>100.168</v>
      </c>
      <c r="AD49" s="1" t="n">
        <v>100.168</v>
      </c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</row>
    <row r="50" s="3" customFormat="true" ht="12.75" hidden="false" customHeight="false" outlineLevel="0" collapsed="false">
      <c r="A50" s="1" t="n">
        <v>98.16802</v>
      </c>
      <c r="B50" s="1" t="n">
        <v>96.17788</v>
      </c>
      <c r="C50" s="1" t="n">
        <v>89.20408</v>
      </c>
      <c r="D50" s="1" t="n">
        <v>88.17374</v>
      </c>
      <c r="E50" s="1" t="n">
        <v>86.17814</v>
      </c>
      <c r="F50" s="1" t="n">
        <v>85.17317</v>
      </c>
      <c r="G50" s="1" t="n">
        <v>83.1781</v>
      </c>
      <c r="H50" s="1" t="n">
        <v>79.18864</v>
      </c>
      <c r="I50" s="1" t="n">
        <v>79.16807</v>
      </c>
      <c r="J50" s="1" t="n">
        <v>79.17294</v>
      </c>
      <c r="K50" s="1" t="n">
        <v>80.16803</v>
      </c>
      <c r="L50" s="1" t="n">
        <v>80.18314</v>
      </c>
      <c r="M50" s="1" t="n">
        <v>83.17327</v>
      </c>
      <c r="N50" s="1" t="n">
        <v>84.18375</v>
      </c>
      <c r="O50" s="1" t="n">
        <v>87.18342</v>
      </c>
      <c r="P50" s="1" t="n">
        <v>90.17808</v>
      </c>
      <c r="Q50" s="1" t="n">
        <v>92.17304</v>
      </c>
      <c r="R50" s="1" t="n">
        <v>93.17305</v>
      </c>
      <c r="S50" s="1" t="n">
        <v>94.17305</v>
      </c>
      <c r="T50" s="1" t="n">
        <v>95.17315</v>
      </c>
      <c r="U50" s="1" t="n">
        <v>96.17788</v>
      </c>
      <c r="V50" s="1" t="n">
        <v>98.168</v>
      </c>
      <c r="W50" s="1" t="n">
        <v>98.17294</v>
      </c>
      <c r="X50" s="1" t="n">
        <v>99.16801</v>
      </c>
      <c r="Y50" s="1" t="n">
        <v>99.17294</v>
      </c>
      <c r="Z50" s="1" t="n">
        <v>100.168</v>
      </c>
      <c r="AA50" s="1" t="n">
        <v>100.168</v>
      </c>
      <c r="AB50" s="1" t="n">
        <v>100.168</v>
      </c>
      <c r="AC50" s="1" t="n">
        <v>100.168</v>
      </c>
      <c r="AD50" s="1" t="n">
        <v>100.168</v>
      </c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</row>
    <row r="51" s="3" customFormat="true" ht="12.75" hidden="false" customHeight="false" outlineLevel="0" collapsed="false">
      <c r="A51" s="1" t="n">
        <v>98.16802</v>
      </c>
      <c r="B51" s="1" t="n">
        <v>96.17788</v>
      </c>
      <c r="C51" s="1" t="n">
        <v>89.20408</v>
      </c>
      <c r="D51" s="1" t="n">
        <v>88.17374</v>
      </c>
      <c r="E51" s="1" t="n">
        <v>86.17814</v>
      </c>
      <c r="F51" s="1" t="n">
        <v>85.17317</v>
      </c>
      <c r="G51" s="1" t="n">
        <v>83.1781</v>
      </c>
      <c r="H51" s="1" t="n">
        <v>79.18864</v>
      </c>
      <c r="I51" s="1" t="n">
        <v>79.16807</v>
      </c>
      <c r="J51" s="1" t="n">
        <v>79.17294</v>
      </c>
      <c r="K51" s="1" t="n">
        <v>80.16803</v>
      </c>
      <c r="L51" s="1" t="n">
        <v>80.18314</v>
      </c>
      <c r="M51" s="1" t="n">
        <v>83.17327</v>
      </c>
      <c r="N51" s="1" t="n">
        <v>84.18375</v>
      </c>
      <c r="O51" s="1" t="n">
        <v>87.18342</v>
      </c>
      <c r="P51" s="1" t="n">
        <v>90.17808</v>
      </c>
      <c r="Q51" s="1" t="n">
        <v>92.17304</v>
      </c>
      <c r="R51" s="1" t="n">
        <v>93.17305</v>
      </c>
      <c r="S51" s="1" t="n">
        <v>94.17305</v>
      </c>
      <c r="T51" s="1" t="n">
        <v>95.17315</v>
      </c>
      <c r="U51" s="1" t="n">
        <v>96.17788</v>
      </c>
      <c r="V51" s="1" t="n">
        <v>98.168</v>
      </c>
      <c r="W51" s="1" t="n">
        <v>98.17294</v>
      </c>
      <c r="X51" s="1" t="n">
        <v>99.16801</v>
      </c>
      <c r="Y51" s="1" t="n">
        <v>99.17294</v>
      </c>
      <c r="Z51" s="1" t="n">
        <v>100.168</v>
      </c>
      <c r="AA51" s="1" t="n">
        <v>100.168</v>
      </c>
      <c r="AB51" s="1" t="n">
        <v>100.168</v>
      </c>
      <c r="AC51" s="1" t="n">
        <v>100.168</v>
      </c>
      <c r="AD51" s="1" t="n">
        <v>100.168</v>
      </c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</row>
    <row r="52" s="3" customFormat="true" ht="12.75" hidden="false" customHeight="false" outlineLevel="0" collapsed="false">
      <c r="A52" s="1" t="n">
        <v>98.17788</v>
      </c>
      <c r="B52" s="1" t="n">
        <v>96.1889</v>
      </c>
      <c r="C52" s="1" t="n">
        <v>89.24267</v>
      </c>
      <c r="D52" s="1" t="n">
        <v>88.18111</v>
      </c>
      <c r="E52" s="1" t="n">
        <v>86.18869</v>
      </c>
      <c r="F52" s="1" t="n">
        <v>85.17874</v>
      </c>
      <c r="G52" s="1" t="n">
        <v>83.18856</v>
      </c>
      <c r="H52" s="1" t="n">
        <v>79.21067</v>
      </c>
      <c r="I52" s="1" t="n">
        <v>79.16825</v>
      </c>
      <c r="J52" s="1" t="n">
        <v>79.17294</v>
      </c>
      <c r="K52" s="1" t="n">
        <v>80.16803</v>
      </c>
      <c r="L52" s="1" t="n">
        <v>80.18314</v>
      </c>
      <c r="M52" s="1" t="n">
        <v>83.17325</v>
      </c>
      <c r="N52" s="1" t="n">
        <v>84.18374</v>
      </c>
      <c r="O52" s="1" t="n">
        <v>87.1834</v>
      </c>
      <c r="P52" s="1" t="n">
        <v>90.17806</v>
      </c>
      <c r="Q52" s="1" t="n">
        <v>92.17303</v>
      </c>
      <c r="R52" s="1" t="n">
        <v>93.17304</v>
      </c>
      <c r="S52" s="1" t="n">
        <v>94.17304</v>
      </c>
      <c r="T52" s="1" t="n">
        <v>95.17315</v>
      </c>
      <c r="U52" s="1" t="n">
        <v>96.17788</v>
      </c>
      <c r="V52" s="1" t="n">
        <v>98.16799</v>
      </c>
      <c r="W52" s="1" t="n">
        <v>98.17294</v>
      </c>
      <c r="X52" s="1" t="n">
        <v>99.168</v>
      </c>
      <c r="Y52" s="1" t="n">
        <v>99.17294</v>
      </c>
      <c r="Z52" s="1" t="n">
        <v>100.16799</v>
      </c>
      <c r="AA52" s="1" t="n">
        <v>100.168</v>
      </c>
      <c r="AB52" s="1" t="n">
        <v>100.168</v>
      </c>
      <c r="AC52" s="1" t="n">
        <v>100.168</v>
      </c>
      <c r="AD52" s="1" t="n">
        <v>100.168</v>
      </c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</row>
    <row r="53" s="3" customFormat="true" ht="12.75" hidden="false" customHeight="false" outlineLevel="0" collapsed="false">
      <c r="A53" s="1" t="n">
        <v>100.16798</v>
      </c>
      <c r="B53" s="1" t="n">
        <v>98.18771</v>
      </c>
      <c r="C53" s="1" t="n">
        <v>96.18887</v>
      </c>
      <c r="D53" s="1" t="n">
        <v>89.24123</v>
      </c>
      <c r="E53" s="1" t="n">
        <v>88.18024</v>
      </c>
      <c r="F53" s="1" t="n">
        <v>86.18841</v>
      </c>
      <c r="G53" s="1" t="n">
        <v>85.1785</v>
      </c>
      <c r="H53" s="1" t="n">
        <v>83.18832</v>
      </c>
      <c r="I53" s="1" t="n">
        <v>79.20985</v>
      </c>
      <c r="J53" s="1" t="n">
        <v>79.16821</v>
      </c>
      <c r="K53" s="1" t="n">
        <v>79.17787</v>
      </c>
      <c r="L53" s="1" t="n">
        <v>80.16811</v>
      </c>
      <c r="M53" s="1" t="n">
        <v>80.19854</v>
      </c>
      <c r="N53" s="1" t="n">
        <v>83.17886</v>
      </c>
      <c r="O53" s="1" t="n">
        <v>84.20036</v>
      </c>
      <c r="P53" s="1" t="n">
        <v>87.19937</v>
      </c>
      <c r="Q53" s="1" t="n">
        <v>90.18831</v>
      </c>
      <c r="R53" s="1" t="n">
        <v>92.17817</v>
      </c>
      <c r="S53" s="1" t="n">
        <v>93.17818</v>
      </c>
      <c r="T53" s="1" t="n">
        <v>94.17819</v>
      </c>
      <c r="U53" s="1" t="n">
        <v>95.1785</v>
      </c>
      <c r="V53" s="1" t="n">
        <v>96.18772</v>
      </c>
      <c r="W53" s="1" t="n">
        <v>98.16802</v>
      </c>
      <c r="X53" s="1" t="n">
        <v>98.17786</v>
      </c>
      <c r="Y53" s="1" t="n">
        <v>99.16803</v>
      </c>
      <c r="Z53" s="1" t="n">
        <v>99.17786</v>
      </c>
      <c r="AA53" s="1" t="n">
        <v>100.16799</v>
      </c>
      <c r="AB53" s="1" t="n">
        <v>100.168</v>
      </c>
      <c r="AC53" s="1" t="n">
        <v>100.168</v>
      </c>
      <c r="AD53" s="1" t="n">
        <v>100.168</v>
      </c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</row>
    <row r="54" s="3" customFormat="true" ht="12.75" hidden="false" customHeight="false" outlineLevel="0" collapsed="false">
      <c r="A54" s="1" t="n">
        <v>100.168</v>
      </c>
      <c r="B54" s="1" t="n">
        <v>100.16798</v>
      </c>
      <c r="C54" s="1" t="n">
        <v>98.17787</v>
      </c>
      <c r="D54" s="1" t="n">
        <v>96.17822</v>
      </c>
      <c r="E54" s="1" t="n">
        <v>89.20399</v>
      </c>
      <c r="F54" s="1" t="n">
        <v>88.17371</v>
      </c>
      <c r="G54" s="1" t="n">
        <v>86.1781</v>
      </c>
      <c r="H54" s="1" t="n">
        <v>85.17314</v>
      </c>
      <c r="I54" s="1" t="n">
        <v>83.17806</v>
      </c>
      <c r="J54" s="1" t="n">
        <v>79.18857</v>
      </c>
      <c r="K54" s="1" t="n">
        <v>79.1681</v>
      </c>
      <c r="L54" s="1" t="n">
        <v>79.17787</v>
      </c>
      <c r="M54" s="1" t="n">
        <v>80.16816</v>
      </c>
      <c r="N54" s="1" t="n">
        <v>80.19888</v>
      </c>
      <c r="O54" s="1" t="n">
        <v>83.17925</v>
      </c>
      <c r="P54" s="1" t="n">
        <v>84.20134</v>
      </c>
      <c r="Q54" s="1" t="n">
        <v>87.20001</v>
      </c>
      <c r="R54" s="1" t="n">
        <v>90.18854</v>
      </c>
      <c r="S54" s="1" t="n">
        <v>92.17829</v>
      </c>
      <c r="T54" s="1" t="n">
        <v>93.1783</v>
      </c>
      <c r="U54" s="1" t="n">
        <v>94.17831</v>
      </c>
      <c r="V54" s="1" t="n">
        <v>95.17872</v>
      </c>
      <c r="W54" s="1" t="n">
        <v>96.18772</v>
      </c>
      <c r="X54" s="1" t="n">
        <v>98.16804</v>
      </c>
      <c r="Y54" s="1" t="n">
        <v>98.17786</v>
      </c>
      <c r="Z54" s="1" t="n">
        <v>99.16805</v>
      </c>
      <c r="AA54" s="1" t="n">
        <v>99.17786</v>
      </c>
      <c r="AB54" s="1" t="n">
        <v>100.168</v>
      </c>
      <c r="AC54" s="1" t="n">
        <v>100.168</v>
      </c>
      <c r="AD54" s="1" t="n">
        <v>100.168</v>
      </c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</row>
    <row r="55" s="3" customFormat="true" ht="12.75" hidden="false" customHeight="false" outlineLevel="0" collapsed="false">
      <c r="A55" s="1" t="n">
        <v>100.168</v>
      </c>
      <c r="B55" s="1" t="n">
        <v>100.16798</v>
      </c>
      <c r="C55" s="1" t="n">
        <v>98.17787</v>
      </c>
      <c r="D55" s="1" t="n">
        <v>96.17822</v>
      </c>
      <c r="E55" s="1" t="n">
        <v>89.20399</v>
      </c>
      <c r="F55" s="1" t="n">
        <v>88.17371</v>
      </c>
      <c r="G55" s="1" t="n">
        <v>86.1781</v>
      </c>
      <c r="H55" s="1" t="n">
        <v>85.17314</v>
      </c>
      <c r="I55" s="1" t="n">
        <v>83.17806</v>
      </c>
      <c r="J55" s="1" t="n">
        <v>79.18857</v>
      </c>
      <c r="K55" s="1" t="n">
        <v>79.16809</v>
      </c>
      <c r="L55" s="1" t="n">
        <v>79.17787</v>
      </c>
      <c r="M55" s="1" t="n">
        <v>80.16812</v>
      </c>
      <c r="N55" s="1" t="n">
        <v>80.19854</v>
      </c>
      <c r="O55" s="1" t="n">
        <v>83.17888</v>
      </c>
      <c r="P55" s="1" t="n">
        <v>84.20037</v>
      </c>
      <c r="Q55" s="1" t="n">
        <v>87.19939</v>
      </c>
      <c r="R55" s="1" t="n">
        <v>90.18833</v>
      </c>
      <c r="S55" s="1" t="n">
        <v>92.17818</v>
      </c>
      <c r="T55" s="1" t="n">
        <v>93.17819</v>
      </c>
      <c r="U55" s="1" t="n">
        <v>94.17819</v>
      </c>
      <c r="V55" s="1" t="n">
        <v>95.1785</v>
      </c>
      <c r="W55" s="1" t="n">
        <v>96.18772</v>
      </c>
      <c r="X55" s="1" t="n">
        <v>98.16803</v>
      </c>
      <c r="Y55" s="1" t="n">
        <v>98.17786</v>
      </c>
      <c r="Z55" s="1" t="n">
        <v>99.16803</v>
      </c>
      <c r="AA55" s="1" t="n">
        <v>99.17786</v>
      </c>
      <c r="AB55" s="1" t="n">
        <v>100.168</v>
      </c>
      <c r="AC55" s="1" t="n">
        <v>100.168</v>
      </c>
      <c r="AD55" s="1" t="n">
        <v>100.168</v>
      </c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</row>
    <row r="56" s="3" customFormat="true" ht="12.75" hidden="false" customHeight="false" outlineLevel="0" collapsed="false">
      <c r="A56" s="1" t="n">
        <v>100.16799</v>
      </c>
      <c r="B56" s="1" t="n">
        <v>98.18772</v>
      </c>
      <c r="C56" s="1" t="n">
        <v>96.1889</v>
      </c>
      <c r="D56" s="1" t="n">
        <v>89.24124</v>
      </c>
      <c r="E56" s="1" t="n">
        <v>88.18025</v>
      </c>
      <c r="F56" s="1" t="n">
        <v>86.18842</v>
      </c>
      <c r="G56" s="1" t="n">
        <v>85.17851</v>
      </c>
      <c r="H56" s="1" t="n">
        <v>83.18834</v>
      </c>
      <c r="I56" s="1" t="n">
        <v>79.20985</v>
      </c>
      <c r="J56" s="1" t="n">
        <v>79.16819</v>
      </c>
      <c r="K56" s="1" t="n">
        <v>79.17294</v>
      </c>
      <c r="L56" s="1" t="n">
        <v>80.16803</v>
      </c>
      <c r="M56" s="1" t="n">
        <v>80.18314</v>
      </c>
      <c r="N56" s="1" t="n">
        <v>83.17325</v>
      </c>
      <c r="O56" s="1" t="n">
        <v>84.18374</v>
      </c>
      <c r="P56" s="1" t="n">
        <v>87.1834</v>
      </c>
      <c r="Q56" s="1" t="n">
        <v>90.17806</v>
      </c>
      <c r="R56" s="1" t="n">
        <v>92.17303</v>
      </c>
      <c r="S56" s="1" t="n">
        <v>93.17304</v>
      </c>
      <c r="T56" s="1" t="n">
        <v>94.17304</v>
      </c>
      <c r="U56" s="1" t="n">
        <v>95.17315</v>
      </c>
      <c r="V56" s="1" t="n">
        <v>96.17788</v>
      </c>
      <c r="W56" s="1" t="n">
        <v>98.16799</v>
      </c>
      <c r="X56" s="1" t="n">
        <v>98.17294</v>
      </c>
      <c r="Y56" s="1" t="n">
        <v>99.168</v>
      </c>
      <c r="Z56" s="1" t="n">
        <v>99.17294</v>
      </c>
      <c r="AA56" s="1" t="n">
        <v>100.16799</v>
      </c>
      <c r="AB56" s="1" t="n">
        <v>100.168</v>
      </c>
      <c r="AC56" s="1" t="n">
        <v>100.168</v>
      </c>
      <c r="AD56" s="1" t="n">
        <v>100.168</v>
      </c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</row>
    <row r="57" s="3" customFormat="true" ht="12.75" hidden="false" customHeight="false" outlineLevel="0" collapsed="false">
      <c r="A57" s="1" t="n">
        <v>100.16799</v>
      </c>
      <c r="B57" s="1" t="n">
        <v>98.18772</v>
      </c>
      <c r="C57" s="1" t="n">
        <v>96.1889</v>
      </c>
      <c r="D57" s="1" t="n">
        <v>89.24124</v>
      </c>
      <c r="E57" s="1" t="n">
        <v>88.18025</v>
      </c>
      <c r="F57" s="1" t="n">
        <v>86.18842</v>
      </c>
      <c r="G57" s="1" t="n">
        <v>85.17851</v>
      </c>
      <c r="H57" s="1" t="n">
        <v>83.18834</v>
      </c>
      <c r="I57" s="1" t="n">
        <v>79.20985</v>
      </c>
      <c r="J57" s="1" t="n">
        <v>79.16819</v>
      </c>
      <c r="K57" s="1" t="n">
        <v>79.17294</v>
      </c>
      <c r="L57" s="1" t="n">
        <v>80.16803</v>
      </c>
      <c r="M57" s="1" t="n">
        <v>80.18314</v>
      </c>
      <c r="N57" s="1" t="n">
        <v>83.17325</v>
      </c>
      <c r="O57" s="1" t="n">
        <v>84.18374</v>
      </c>
      <c r="P57" s="1" t="n">
        <v>87.1834</v>
      </c>
      <c r="Q57" s="1" t="n">
        <v>90.17806</v>
      </c>
      <c r="R57" s="1" t="n">
        <v>92.17303</v>
      </c>
      <c r="S57" s="1" t="n">
        <v>93.17304</v>
      </c>
      <c r="T57" s="1" t="n">
        <v>94.17304</v>
      </c>
      <c r="U57" s="1" t="n">
        <v>95.17315</v>
      </c>
      <c r="V57" s="1" t="n">
        <v>96.17788</v>
      </c>
      <c r="W57" s="1" t="n">
        <v>98.16799</v>
      </c>
      <c r="X57" s="1" t="n">
        <v>98.17294</v>
      </c>
      <c r="Y57" s="1" t="n">
        <v>99.168</v>
      </c>
      <c r="Z57" s="1" t="n">
        <v>99.17294</v>
      </c>
      <c r="AA57" s="1" t="n">
        <v>100.16799</v>
      </c>
      <c r="AB57" s="1" t="n">
        <v>100.168</v>
      </c>
      <c r="AC57" s="1" t="n">
        <v>100.168</v>
      </c>
      <c r="AD57" s="1" t="n">
        <v>100.168</v>
      </c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</row>
    <row r="58" s="3" customFormat="true" ht="12.75" hidden="false" customHeight="false" outlineLevel="0" collapsed="false">
      <c r="A58" s="1" t="n">
        <v>100.168</v>
      </c>
      <c r="B58" s="1" t="n">
        <v>100.16798</v>
      </c>
      <c r="C58" s="1" t="n">
        <v>98.17789</v>
      </c>
      <c r="D58" s="1" t="n">
        <v>96.17825</v>
      </c>
      <c r="E58" s="1" t="n">
        <v>89.20411</v>
      </c>
      <c r="F58" s="1" t="n">
        <v>88.17373</v>
      </c>
      <c r="G58" s="1" t="n">
        <v>86.17813</v>
      </c>
      <c r="H58" s="1" t="n">
        <v>85.17316</v>
      </c>
      <c r="I58" s="1" t="n">
        <v>83.17808</v>
      </c>
      <c r="J58" s="1" t="n">
        <v>79.18864</v>
      </c>
      <c r="K58" s="1" t="n">
        <v>79.16809</v>
      </c>
      <c r="L58" s="1" t="n">
        <v>79.17787</v>
      </c>
      <c r="M58" s="1" t="n">
        <v>80.16812</v>
      </c>
      <c r="N58" s="1" t="n">
        <v>80.19854</v>
      </c>
      <c r="O58" s="1" t="n">
        <v>83.17888</v>
      </c>
      <c r="P58" s="1" t="n">
        <v>84.20037</v>
      </c>
      <c r="Q58" s="1" t="n">
        <v>87.19939</v>
      </c>
      <c r="R58" s="1" t="n">
        <v>90.18833</v>
      </c>
      <c r="S58" s="1" t="n">
        <v>92.17818</v>
      </c>
      <c r="T58" s="1" t="n">
        <v>93.17819</v>
      </c>
      <c r="U58" s="1" t="n">
        <v>94.17819</v>
      </c>
      <c r="V58" s="1" t="n">
        <v>95.1785</v>
      </c>
      <c r="W58" s="1" t="n">
        <v>96.18772</v>
      </c>
      <c r="X58" s="1" t="n">
        <v>98.16803</v>
      </c>
      <c r="Y58" s="1" t="n">
        <v>98.17786</v>
      </c>
      <c r="Z58" s="1" t="n">
        <v>99.16803</v>
      </c>
      <c r="AA58" s="1" t="n">
        <v>99.17786</v>
      </c>
      <c r="AB58" s="1" t="n">
        <v>100.168</v>
      </c>
      <c r="AC58" s="1" t="n">
        <v>100.168</v>
      </c>
      <c r="AD58" s="1" t="n">
        <v>100.168</v>
      </c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</row>
    <row r="59" s="3" customFormat="true" ht="12.75" hidden="false" customHeight="false" outlineLevel="0" collapsed="false">
      <c r="A59" s="1" t="n">
        <v>100.168</v>
      </c>
      <c r="B59" s="1" t="n">
        <v>100.16799</v>
      </c>
      <c r="C59" s="1" t="n">
        <v>98.18772</v>
      </c>
      <c r="D59" s="1" t="n">
        <v>96.18931</v>
      </c>
      <c r="E59" s="1" t="n">
        <v>89.24271</v>
      </c>
      <c r="F59" s="1" t="n">
        <v>88.18111</v>
      </c>
      <c r="G59" s="1" t="n">
        <v>86.18869</v>
      </c>
      <c r="H59" s="1" t="n">
        <v>85.17874</v>
      </c>
      <c r="I59" s="1" t="n">
        <v>83.18856</v>
      </c>
      <c r="J59" s="1" t="n">
        <v>79.21067</v>
      </c>
      <c r="K59" s="1" t="n">
        <v>79.16825</v>
      </c>
      <c r="L59" s="1" t="n">
        <v>79.17296</v>
      </c>
      <c r="M59" s="1" t="n">
        <v>80.16803</v>
      </c>
      <c r="N59" s="1" t="n">
        <v>80.18319</v>
      </c>
      <c r="O59" s="1" t="n">
        <v>83.17327</v>
      </c>
      <c r="P59" s="1" t="n">
        <v>84.18379</v>
      </c>
      <c r="Q59" s="1" t="n">
        <v>87.18345</v>
      </c>
      <c r="R59" s="1" t="n">
        <v>90.17809</v>
      </c>
      <c r="S59" s="1" t="n">
        <v>92.17305</v>
      </c>
      <c r="T59" s="1" t="n">
        <v>93.17306</v>
      </c>
      <c r="U59" s="1" t="n">
        <v>94.17306</v>
      </c>
      <c r="V59" s="1" t="n">
        <v>95.17316</v>
      </c>
      <c r="W59" s="1" t="n">
        <v>96.1779</v>
      </c>
      <c r="X59" s="1" t="n">
        <v>98.16799</v>
      </c>
      <c r="Y59" s="1" t="n">
        <v>98.17296</v>
      </c>
      <c r="Z59" s="1" t="n">
        <v>99.168</v>
      </c>
      <c r="AA59" s="1" t="n">
        <v>99.17296</v>
      </c>
      <c r="AB59" s="1" t="n">
        <v>100.16799</v>
      </c>
      <c r="AC59" s="1" t="n">
        <v>100.168</v>
      </c>
      <c r="AD59" s="1" t="n">
        <v>100.168</v>
      </c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</row>
    <row r="60" s="3" customFormat="true" ht="12.75" hidden="false" customHeight="false" outlineLevel="0" collapsed="false">
      <c r="A60" s="1" t="n">
        <v>100.168</v>
      </c>
      <c r="B60" s="1" t="n">
        <v>100.168</v>
      </c>
      <c r="C60" s="1" t="n">
        <v>100.16798</v>
      </c>
      <c r="D60" s="1" t="n">
        <v>98.18771</v>
      </c>
      <c r="E60" s="1" t="n">
        <v>96.18887</v>
      </c>
      <c r="F60" s="1" t="n">
        <v>89.24123</v>
      </c>
      <c r="G60" s="1" t="n">
        <v>88.18024</v>
      </c>
      <c r="H60" s="1" t="n">
        <v>86.18841</v>
      </c>
      <c r="I60" s="1" t="n">
        <v>85.1785</v>
      </c>
      <c r="J60" s="1" t="n">
        <v>83.18832</v>
      </c>
      <c r="K60" s="1" t="n">
        <v>79.20985</v>
      </c>
      <c r="L60" s="1" t="n">
        <v>79.16821</v>
      </c>
      <c r="M60" s="1" t="n">
        <v>79.17787</v>
      </c>
      <c r="N60" s="1" t="n">
        <v>80.16811</v>
      </c>
      <c r="O60" s="1" t="n">
        <v>80.19854</v>
      </c>
      <c r="P60" s="1" t="n">
        <v>83.17887</v>
      </c>
      <c r="Q60" s="1" t="n">
        <v>84.20036</v>
      </c>
      <c r="R60" s="1" t="n">
        <v>87.19937</v>
      </c>
      <c r="S60" s="1" t="n">
        <v>90.18831</v>
      </c>
      <c r="T60" s="1" t="n">
        <v>92.17817</v>
      </c>
      <c r="U60" s="1" t="n">
        <v>93.17818</v>
      </c>
      <c r="V60" s="1" t="n">
        <v>94.17819</v>
      </c>
      <c r="W60" s="1" t="n">
        <v>95.1785</v>
      </c>
      <c r="X60" s="1" t="n">
        <v>96.18772</v>
      </c>
      <c r="Y60" s="1" t="n">
        <v>98.16802</v>
      </c>
      <c r="Z60" s="1" t="n">
        <v>98.17786</v>
      </c>
      <c r="AA60" s="1" t="n">
        <v>99.16803</v>
      </c>
      <c r="AB60" s="1" t="n">
        <v>99.17786</v>
      </c>
      <c r="AC60" s="1" t="n">
        <v>100.16799</v>
      </c>
      <c r="AD60" s="1" t="n">
        <v>100.168</v>
      </c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</row>
    <row r="61" s="3" customFormat="true" ht="12.75" hidden="false" customHeight="false" outlineLevel="0" collapsed="false">
      <c r="A61" s="1" t="n">
        <v>100.168</v>
      </c>
      <c r="B61" s="1" t="n">
        <v>100.168</v>
      </c>
      <c r="C61" s="1" t="n">
        <v>100.168</v>
      </c>
      <c r="D61" s="1" t="n">
        <v>100.16798</v>
      </c>
      <c r="E61" s="1" t="n">
        <v>98.17787</v>
      </c>
      <c r="F61" s="1" t="n">
        <v>96.17822</v>
      </c>
      <c r="G61" s="1" t="n">
        <v>89.20399</v>
      </c>
      <c r="H61" s="1" t="n">
        <v>88.17371</v>
      </c>
      <c r="I61" s="1" t="n">
        <v>86.1781</v>
      </c>
      <c r="J61" s="1" t="n">
        <v>85.17314</v>
      </c>
      <c r="K61" s="1" t="n">
        <v>83.17806</v>
      </c>
      <c r="L61" s="1" t="n">
        <v>79.18857</v>
      </c>
      <c r="M61" s="1" t="n">
        <v>79.1681</v>
      </c>
      <c r="N61" s="1" t="n">
        <v>79.17787</v>
      </c>
      <c r="O61" s="1" t="n">
        <v>80.16816</v>
      </c>
      <c r="P61" s="1" t="n">
        <v>80.19888</v>
      </c>
      <c r="Q61" s="1" t="n">
        <v>83.17925</v>
      </c>
      <c r="R61" s="1" t="n">
        <v>84.20134</v>
      </c>
      <c r="S61" s="1" t="n">
        <v>87.20001</v>
      </c>
      <c r="T61" s="1" t="n">
        <v>90.18854</v>
      </c>
      <c r="U61" s="1" t="n">
        <v>92.17829</v>
      </c>
      <c r="V61" s="1" t="n">
        <v>93.1783</v>
      </c>
      <c r="W61" s="1" t="n">
        <v>94.17831</v>
      </c>
      <c r="X61" s="1" t="n">
        <v>95.17872</v>
      </c>
      <c r="Y61" s="1" t="n">
        <v>96.18772</v>
      </c>
      <c r="Z61" s="1" t="n">
        <v>98.16804</v>
      </c>
      <c r="AA61" s="1" t="n">
        <v>98.17786</v>
      </c>
      <c r="AB61" s="1" t="n">
        <v>99.16805</v>
      </c>
      <c r="AC61" s="1" t="n">
        <v>99.17786</v>
      </c>
      <c r="AD61" s="1" t="n">
        <v>100.168</v>
      </c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</row>
    <row r="62" s="3" customFormat="true" ht="12.75" hidden="false" customHeight="false" outlineLevel="0" collapsed="false">
      <c r="A62" s="1" t="n">
        <v>100.168</v>
      </c>
      <c r="B62" s="1" t="n">
        <v>100.168</v>
      </c>
      <c r="C62" s="1" t="n">
        <v>100.168</v>
      </c>
      <c r="D62" s="1" t="n">
        <v>100.16798</v>
      </c>
      <c r="E62" s="1" t="n">
        <v>98.17787</v>
      </c>
      <c r="F62" s="1" t="n">
        <v>96.17822</v>
      </c>
      <c r="G62" s="1" t="n">
        <v>89.20399</v>
      </c>
      <c r="H62" s="1" t="n">
        <v>88.17371</v>
      </c>
      <c r="I62" s="1" t="n">
        <v>86.1781</v>
      </c>
      <c r="J62" s="1" t="n">
        <v>85.17314</v>
      </c>
      <c r="K62" s="1" t="n">
        <v>83.17806</v>
      </c>
      <c r="L62" s="1" t="n">
        <v>79.18857</v>
      </c>
      <c r="M62" s="1" t="n">
        <v>79.16809</v>
      </c>
      <c r="N62" s="1" t="n">
        <v>79.17787</v>
      </c>
      <c r="O62" s="1" t="n">
        <v>80.16812</v>
      </c>
      <c r="P62" s="1" t="n">
        <v>80.19854</v>
      </c>
      <c r="Q62" s="1" t="n">
        <v>83.17888</v>
      </c>
      <c r="R62" s="1" t="n">
        <v>84.20037</v>
      </c>
      <c r="S62" s="1" t="n">
        <v>87.19939</v>
      </c>
      <c r="T62" s="1" t="n">
        <v>90.18833</v>
      </c>
      <c r="U62" s="1" t="n">
        <v>92.17818</v>
      </c>
      <c r="V62" s="1" t="n">
        <v>93.17819</v>
      </c>
      <c r="W62" s="1" t="n">
        <v>94.17819</v>
      </c>
      <c r="X62" s="1" t="n">
        <v>95.1785</v>
      </c>
      <c r="Y62" s="1" t="n">
        <v>96.18772</v>
      </c>
      <c r="Z62" s="1" t="n">
        <v>98.16803</v>
      </c>
      <c r="AA62" s="1" t="n">
        <v>98.17786</v>
      </c>
      <c r="AB62" s="1" t="n">
        <v>99.16803</v>
      </c>
      <c r="AC62" s="1" t="n">
        <v>99.17786</v>
      </c>
      <c r="AD62" s="1" t="n">
        <v>100.168</v>
      </c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</row>
    <row r="63" s="3" customFormat="true" ht="12.75" hidden="false" customHeight="false" outlineLevel="0" collapsed="false">
      <c r="A63" s="1" t="n">
        <v>100.168</v>
      </c>
      <c r="B63" s="1" t="n">
        <v>100.168</v>
      </c>
      <c r="C63" s="1" t="n">
        <v>100.16799</v>
      </c>
      <c r="D63" s="1" t="n">
        <v>98.18772</v>
      </c>
      <c r="E63" s="1" t="n">
        <v>96.1889</v>
      </c>
      <c r="F63" s="1" t="n">
        <v>89.24124</v>
      </c>
      <c r="G63" s="1" t="n">
        <v>88.18025</v>
      </c>
      <c r="H63" s="1" t="n">
        <v>86.18842</v>
      </c>
      <c r="I63" s="1" t="n">
        <v>85.17851</v>
      </c>
      <c r="J63" s="1" t="n">
        <v>83.18834</v>
      </c>
      <c r="K63" s="1" t="n">
        <v>79.20985</v>
      </c>
      <c r="L63" s="1" t="n">
        <v>79.16819</v>
      </c>
      <c r="M63" s="1" t="n">
        <v>79.17294</v>
      </c>
      <c r="N63" s="1" t="n">
        <v>80.16803</v>
      </c>
      <c r="O63" s="1" t="n">
        <v>80.18314</v>
      </c>
      <c r="P63" s="1" t="n">
        <v>83.17325</v>
      </c>
      <c r="Q63" s="1" t="n">
        <v>84.18374</v>
      </c>
      <c r="R63" s="1" t="n">
        <v>87.1834</v>
      </c>
      <c r="S63" s="1" t="n">
        <v>90.17806</v>
      </c>
      <c r="T63" s="1" t="n">
        <v>92.17303</v>
      </c>
      <c r="U63" s="1" t="n">
        <v>93.17304</v>
      </c>
      <c r="V63" s="1" t="n">
        <v>94.17304</v>
      </c>
      <c r="W63" s="1" t="n">
        <v>95.17315</v>
      </c>
      <c r="X63" s="1" t="n">
        <v>96.17788</v>
      </c>
      <c r="Y63" s="1" t="n">
        <v>98.16799</v>
      </c>
      <c r="Z63" s="1" t="n">
        <v>98.17294</v>
      </c>
      <c r="AA63" s="1" t="n">
        <v>99.168</v>
      </c>
      <c r="AB63" s="1" t="n">
        <v>99.17294</v>
      </c>
      <c r="AC63" s="1" t="n">
        <v>100.16799</v>
      </c>
      <c r="AD63" s="1" t="n">
        <v>100.168</v>
      </c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</row>
    <row r="65" customFormat="false" ht="12.75" hidden="false" customHeight="false" outlineLevel="0" collapsed="false">
      <c r="A65" s="2" t="s">
        <v>1</v>
      </c>
    </row>
    <row r="67" s="3" customFormat="true" ht="12.75" hidden="false" customHeight="false" outlineLevel="0" collapsed="false">
      <c r="A67" s="1" t="n">
        <v>100.83976</v>
      </c>
      <c r="B67" s="1" t="n">
        <v>99.07665</v>
      </c>
      <c r="C67" s="1" t="n">
        <v>97.13612</v>
      </c>
      <c r="D67" s="1" t="n">
        <v>90.87406</v>
      </c>
      <c r="E67" s="1" t="n">
        <v>89.15781</v>
      </c>
      <c r="F67" s="1" t="n">
        <v>87.14037</v>
      </c>
      <c r="G67" s="1" t="n">
        <v>86.00434</v>
      </c>
      <c r="H67" s="1" t="n">
        <v>84.11373</v>
      </c>
      <c r="I67" s="1" t="n">
        <v>80.42938</v>
      </c>
      <c r="J67" s="1" t="n">
        <v>79.89809</v>
      </c>
      <c r="K67" s="1" t="n">
        <v>79.961</v>
      </c>
      <c r="L67" s="1" t="n">
        <v>80.87305</v>
      </c>
      <c r="M67" s="1" t="n">
        <v>81.25181</v>
      </c>
      <c r="N67" s="1" t="n">
        <v>84.03866</v>
      </c>
      <c r="O67" s="1" t="n">
        <v>85.34008</v>
      </c>
      <c r="P67" s="1" t="n">
        <v>88.28231</v>
      </c>
      <c r="Q67" s="1" t="n">
        <v>91.1084</v>
      </c>
      <c r="R67" s="1" t="n">
        <v>92.97878</v>
      </c>
      <c r="S67" s="1" t="n">
        <v>93.97909</v>
      </c>
      <c r="T67" s="1" t="n">
        <v>94.98103</v>
      </c>
      <c r="U67" s="1" t="n">
        <v>95.99655</v>
      </c>
      <c r="V67" s="1" t="n">
        <v>97.07707</v>
      </c>
      <c r="W67" s="1" t="n">
        <v>98.84782</v>
      </c>
      <c r="X67" s="1" t="n">
        <v>98.95877</v>
      </c>
      <c r="Y67" s="1" t="n">
        <v>99.8479</v>
      </c>
      <c r="Z67" s="1" t="n">
        <v>99.95802</v>
      </c>
      <c r="AA67" s="1" t="n">
        <v>100.83989</v>
      </c>
      <c r="AB67" s="1" t="n">
        <v>100.84</v>
      </c>
      <c r="AC67" s="1" t="n">
        <v>100.84</v>
      </c>
      <c r="AD67" s="1" t="n">
        <v>100.84</v>
      </c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</row>
    <row r="68" s="3" customFormat="true" ht="12.75" hidden="false" customHeight="false" outlineLevel="0" collapsed="false">
      <c r="A68" s="1" t="n">
        <v>100.83977</v>
      </c>
      <c r="B68" s="1" t="n">
        <v>99.09377</v>
      </c>
      <c r="C68" s="1" t="n">
        <v>97.16422</v>
      </c>
      <c r="D68" s="1" t="n">
        <v>91.03766</v>
      </c>
      <c r="E68" s="1" t="n">
        <v>89.21953</v>
      </c>
      <c r="F68" s="1" t="n">
        <v>87.17522</v>
      </c>
      <c r="G68" s="1" t="n">
        <v>86.02041</v>
      </c>
      <c r="H68" s="1" t="n">
        <v>84.13823</v>
      </c>
      <c r="I68" s="1" t="n">
        <v>80.50131</v>
      </c>
      <c r="J68" s="1" t="n">
        <v>79.90857</v>
      </c>
      <c r="K68" s="1" t="n">
        <v>79.96101</v>
      </c>
      <c r="L68" s="1" t="n">
        <v>80.87305</v>
      </c>
      <c r="M68" s="1" t="n">
        <v>81.25181</v>
      </c>
      <c r="N68" s="1" t="n">
        <v>84.03866</v>
      </c>
      <c r="O68" s="1" t="n">
        <v>85.34008</v>
      </c>
      <c r="P68" s="1" t="n">
        <v>88.28231</v>
      </c>
      <c r="Q68" s="1" t="n">
        <v>91.1084</v>
      </c>
      <c r="R68" s="1" t="n">
        <v>92.97878</v>
      </c>
      <c r="S68" s="1" t="n">
        <v>93.97909</v>
      </c>
      <c r="T68" s="1" t="n">
        <v>94.98103</v>
      </c>
      <c r="U68" s="1" t="n">
        <v>95.99655</v>
      </c>
      <c r="V68" s="1" t="n">
        <v>97.07707</v>
      </c>
      <c r="W68" s="1" t="n">
        <v>98.84782</v>
      </c>
      <c r="X68" s="1" t="n">
        <v>98.95877</v>
      </c>
      <c r="Y68" s="1" t="n">
        <v>99.8479</v>
      </c>
      <c r="Z68" s="1" t="n">
        <v>99.95802</v>
      </c>
      <c r="AA68" s="1" t="n">
        <v>100.83989</v>
      </c>
      <c r="AB68" s="1" t="n">
        <v>100.84</v>
      </c>
      <c r="AC68" s="1" t="n">
        <v>100.84</v>
      </c>
      <c r="AD68" s="1" t="n">
        <v>100.84</v>
      </c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</row>
    <row r="69" s="3" customFormat="true" ht="12.75" hidden="false" customHeight="false" outlineLevel="0" collapsed="false">
      <c r="A69" s="1" t="n">
        <v>100.83979</v>
      </c>
      <c r="B69" s="1" t="n">
        <v>99.28397</v>
      </c>
      <c r="C69" s="1" t="n">
        <v>97.44312</v>
      </c>
      <c r="D69" s="1" t="n">
        <v>91.91983</v>
      </c>
      <c r="E69" s="1" t="n">
        <v>89.68421</v>
      </c>
      <c r="F69" s="1" t="n">
        <v>87.49956</v>
      </c>
      <c r="G69" s="1" t="n">
        <v>86.20156</v>
      </c>
      <c r="H69" s="1" t="n">
        <v>84.39106</v>
      </c>
      <c r="I69" s="1" t="n">
        <v>81.03456</v>
      </c>
      <c r="J69" s="1" t="n">
        <v>80.02527</v>
      </c>
      <c r="K69" s="1" t="n">
        <v>79.96224</v>
      </c>
      <c r="L69" s="1" t="n">
        <v>80.87294</v>
      </c>
      <c r="M69" s="1" t="n">
        <v>81.25167</v>
      </c>
      <c r="N69" s="1" t="n">
        <v>84.03828</v>
      </c>
      <c r="O69" s="1" t="n">
        <v>85.33976</v>
      </c>
      <c r="P69" s="1" t="n">
        <v>88.28179</v>
      </c>
      <c r="Q69" s="1" t="n">
        <v>91.10799</v>
      </c>
      <c r="R69" s="1" t="n">
        <v>92.97854</v>
      </c>
      <c r="S69" s="1" t="n">
        <v>93.97895</v>
      </c>
      <c r="T69" s="1" t="n">
        <v>94.9809</v>
      </c>
      <c r="U69" s="1" t="n">
        <v>95.99641</v>
      </c>
      <c r="V69" s="1" t="n">
        <v>97.07689</v>
      </c>
      <c r="W69" s="1" t="n">
        <v>98.84763</v>
      </c>
      <c r="X69" s="1" t="n">
        <v>98.95875</v>
      </c>
      <c r="Y69" s="1" t="n">
        <v>99.84781</v>
      </c>
      <c r="Z69" s="1" t="n">
        <v>99.958</v>
      </c>
      <c r="AA69" s="1" t="n">
        <v>100.83979</v>
      </c>
      <c r="AB69" s="1" t="n">
        <v>100.84</v>
      </c>
      <c r="AC69" s="1" t="n">
        <v>100.84</v>
      </c>
      <c r="AD69" s="1" t="n">
        <v>100.84</v>
      </c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</row>
    <row r="70" s="3" customFormat="true" ht="12.75" hidden="false" customHeight="false" outlineLevel="0" collapsed="false">
      <c r="A70" s="1" t="n">
        <v>100.84</v>
      </c>
      <c r="B70" s="1" t="n">
        <v>100.83958</v>
      </c>
      <c r="C70" s="1" t="n">
        <v>99.07637</v>
      </c>
      <c r="D70" s="1" t="n">
        <v>97.13526</v>
      </c>
      <c r="E70" s="1" t="n">
        <v>90.87336</v>
      </c>
      <c r="F70" s="1" t="n">
        <v>89.15748</v>
      </c>
      <c r="G70" s="1" t="n">
        <v>87.14018</v>
      </c>
      <c r="H70" s="1" t="n">
        <v>86.00409</v>
      </c>
      <c r="I70" s="1" t="n">
        <v>84.11321</v>
      </c>
      <c r="J70" s="1" t="n">
        <v>80.42913</v>
      </c>
      <c r="K70" s="1" t="n">
        <v>79.91082</v>
      </c>
      <c r="L70" s="1" t="n">
        <v>80.0744</v>
      </c>
      <c r="M70" s="1" t="n">
        <v>80.95243</v>
      </c>
      <c r="N70" s="1" t="n">
        <v>81.6808</v>
      </c>
      <c r="O70" s="1" t="n">
        <v>84.31735</v>
      </c>
      <c r="P70" s="1" t="n">
        <v>85.91621</v>
      </c>
      <c r="Q70" s="1" t="n">
        <v>88.74805</v>
      </c>
      <c r="R70" s="1" t="n">
        <v>91.37477</v>
      </c>
      <c r="S70" s="1" t="n">
        <v>93.1218</v>
      </c>
      <c r="T70" s="1" t="n">
        <v>94.12278</v>
      </c>
      <c r="U70" s="1" t="n">
        <v>95.12983</v>
      </c>
      <c r="V70" s="1" t="n">
        <v>96.16937</v>
      </c>
      <c r="W70" s="1" t="n">
        <v>97.28838</v>
      </c>
      <c r="X70" s="1" t="n">
        <v>98.86362</v>
      </c>
      <c r="Y70" s="1" t="n">
        <v>99.06491</v>
      </c>
      <c r="Z70" s="1" t="n">
        <v>99.86355</v>
      </c>
      <c r="AA70" s="1" t="n">
        <v>100.06214</v>
      </c>
      <c r="AB70" s="1" t="n">
        <v>100.8399</v>
      </c>
      <c r="AC70" s="1" t="n">
        <v>100.84</v>
      </c>
      <c r="AD70" s="1" t="n">
        <v>100.84</v>
      </c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</row>
    <row r="71" s="3" customFormat="true" ht="12.75" hidden="false" customHeight="false" outlineLevel="0" collapsed="false">
      <c r="A71" s="1" t="n">
        <v>100.84</v>
      </c>
      <c r="B71" s="1" t="n">
        <v>100.83978</v>
      </c>
      <c r="C71" s="1" t="n">
        <v>99.09377</v>
      </c>
      <c r="D71" s="1" t="n">
        <v>97.16438</v>
      </c>
      <c r="E71" s="1" t="n">
        <v>91.03921</v>
      </c>
      <c r="F71" s="1" t="n">
        <v>89.22144</v>
      </c>
      <c r="G71" s="1" t="n">
        <v>87.17596</v>
      </c>
      <c r="H71" s="1" t="n">
        <v>86.02051</v>
      </c>
      <c r="I71" s="1" t="n">
        <v>84.13824</v>
      </c>
      <c r="J71" s="1" t="n">
        <v>80.5013</v>
      </c>
      <c r="K71" s="1" t="n">
        <v>79.90917</v>
      </c>
      <c r="L71" s="1" t="n">
        <v>79.96949</v>
      </c>
      <c r="M71" s="1" t="n">
        <v>80.87932</v>
      </c>
      <c r="N71" s="1" t="n">
        <v>81.29801</v>
      </c>
      <c r="O71" s="1" t="n">
        <v>84.06524</v>
      </c>
      <c r="P71" s="1" t="n">
        <v>85.4101</v>
      </c>
      <c r="Q71" s="1" t="n">
        <v>88.3343</v>
      </c>
      <c r="R71" s="1" t="n">
        <v>91.1328</v>
      </c>
      <c r="S71" s="1" t="n">
        <v>92.98997</v>
      </c>
      <c r="T71" s="1" t="n">
        <v>93.99034</v>
      </c>
      <c r="U71" s="1" t="n">
        <v>94.99278</v>
      </c>
      <c r="V71" s="1" t="n">
        <v>96.01072</v>
      </c>
      <c r="W71" s="1" t="n">
        <v>97.09537</v>
      </c>
      <c r="X71" s="1" t="n">
        <v>98.84886</v>
      </c>
      <c r="Y71" s="1" t="n">
        <v>98.96664</v>
      </c>
      <c r="Z71" s="1" t="n">
        <v>99.84893</v>
      </c>
      <c r="AA71" s="1" t="n">
        <v>99.96573</v>
      </c>
      <c r="AB71" s="1" t="n">
        <v>100.83989</v>
      </c>
      <c r="AC71" s="1" t="n">
        <v>100.84</v>
      </c>
      <c r="AD71" s="1" t="n">
        <v>100.84</v>
      </c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</row>
    <row r="72" s="3" customFormat="true" ht="12.75" hidden="false" customHeight="false" outlineLevel="0" collapsed="false">
      <c r="A72" s="1" t="n">
        <v>100.84</v>
      </c>
      <c r="B72" s="1" t="n">
        <v>100.8398</v>
      </c>
      <c r="C72" s="1" t="n">
        <v>99.28397</v>
      </c>
      <c r="D72" s="1" t="n">
        <v>97.44564</v>
      </c>
      <c r="E72" s="1" t="n">
        <v>91.93154</v>
      </c>
      <c r="F72" s="1" t="n">
        <v>89.71218</v>
      </c>
      <c r="G72" s="1" t="n">
        <v>87.51103</v>
      </c>
      <c r="H72" s="1" t="n">
        <v>86.20341</v>
      </c>
      <c r="I72" s="1" t="n">
        <v>84.39126</v>
      </c>
      <c r="J72" s="1" t="n">
        <v>81.0344</v>
      </c>
      <c r="K72" s="1" t="n">
        <v>80.025</v>
      </c>
      <c r="L72" s="1" t="n">
        <v>79.9626</v>
      </c>
      <c r="M72" s="1" t="n">
        <v>80.87325</v>
      </c>
      <c r="N72" s="1" t="n">
        <v>81.25424</v>
      </c>
      <c r="O72" s="1" t="n">
        <v>84.03965</v>
      </c>
      <c r="P72" s="1" t="n">
        <v>85.34392</v>
      </c>
      <c r="Q72" s="1" t="n">
        <v>88.28475</v>
      </c>
      <c r="R72" s="1" t="n">
        <v>91.10923</v>
      </c>
      <c r="S72" s="1" t="n">
        <v>92.97906</v>
      </c>
      <c r="T72" s="1" t="n">
        <v>93.97947</v>
      </c>
      <c r="U72" s="1" t="n">
        <v>94.98145</v>
      </c>
      <c r="V72" s="1" t="n">
        <v>95.99708</v>
      </c>
      <c r="W72" s="1" t="n">
        <v>97.0778</v>
      </c>
      <c r="X72" s="1" t="n">
        <v>98.84767</v>
      </c>
      <c r="Y72" s="1" t="n">
        <v>98.95911</v>
      </c>
      <c r="Z72" s="1" t="n">
        <v>99.84785</v>
      </c>
      <c r="AA72" s="1" t="n">
        <v>99.95835</v>
      </c>
      <c r="AB72" s="1" t="n">
        <v>100.83979</v>
      </c>
      <c r="AC72" s="1" t="n">
        <v>100.84</v>
      </c>
      <c r="AD72" s="1" t="n">
        <v>100.84</v>
      </c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</row>
    <row r="73" s="3" customFormat="true" ht="12.75" hidden="false" customHeight="false" outlineLevel="0" collapsed="false">
      <c r="A73" s="1" t="n">
        <v>100.84</v>
      </c>
      <c r="B73" s="1" t="n">
        <v>100.84</v>
      </c>
      <c r="C73" s="1" t="n">
        <v>100.83958</v>
      </c>
      <c r="D73" s="1" t="n">
        <v>99.09349</v>
      </c>
      <c r="E73" s="1" t="n">
        <v>97.16801</v>
      </c>
      <c r="F73" s="1" t="n">
        <v>91.07556</v>
      </c>
      <c r="G73" s="1" t="n">
        <v>89.23082</v>
      </c>
      <c r="H73" s="1" t="n">
        <v>87.15353</v>
      </c>
      <c r="I73" s="1" t="n">
        <v>86.00484</v>
      </c>
      <c r="J73" s="1" t="n">
        <v>84.11204</v>
      </c>
      <c r="K73" s="1" t="n">
        <v>80.42438</v>
      </c>
      <c r="L73" s="1" t="n">
        <v>79.91169</v>
      </c>
      <c r="M73" s="1" t="n">
        <v>80.07442</v>
      </c>
      <c r="N73" s="1" t="n">
        <v>80.95256</v>
      </c>
      <c r="O73" s="1" t="n">
        <v>81.68098</v>
      </c>
      <c r="P73" s="1" t="n">
        <v>84.3177</v>
      </c>
      <c r="Q73" s="1" t="n">
        <v>85.9166</v>
      </c>
      <c r="R73" s="1" t="n">
        <v>88.74822</v>
      </c>
      <c r="S73" s="1" t="n">
        <v>91.37482</v>
      </c>
      <c r="T73" s="1" t="n">
        <v>93.12184</v>
      </c>
      <c r="U73" s="1" t="n">
        <v>94.12282</v>
      </c>
      <c r="V73" s="1" t="n">
        <v>95.12988</v>
      </c>
      <c r="W73" s="1" t="n">
        <v>96.16944</v>
      </c>
      <c r="X73" s="1" t="n">
        <v>97.28838</v>
      </c>
      <c r="Y73" s="1" t="n">
        <v>98.86363</v>
      </c>
      <c r="Z73" s="1" t="n">
        <v>99.06492</v>
      </c>
      <c r="AA73" s="1" t="n">
        <v>99.86356</v>
      </c>
      <c r="AB73" s="1" t="n">
        <v>100.06214</v>
      </c>
      <c r="AC73" s="1" t="n">
        <v>100.8399</v>
      </c>
      <c r="AD73" s="1" t="n">
        <v>100.84</v>
      </c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</row>
    <row r="74" s="3" customFormat="true" ht="12.75" hidden="false" customHeight="false" outlineLevel="0" collapsed="false">
      <c r="A74" s="1" t="n">
        <v>100.84</v>
      </c>
      <c r="B74" s="1" t="n">
        <v>100.84</v>
      </c>
      <c r="C74" s="1" t="n">
        <v>100.8398</v>
      </c>
      <c r="D74" s="1" t="n">
        <v>99.28398</v>
      </c>
      <c r="E74" s="1" t="n">
        <v>97.49513</v>
      </c>
      <c r="F74" s="1" t="n">
        <v>92.12229</v>
      </c>
      <c r="G74" s="1" t="n">
        <v>89.76895</v>
      </c>
      <c r="H74" s="1" t="n">
        <v>87.26744</v>
      </c>
      <c r="I74" s="1" t="n">
        <v>86.01703</v>
      </c>
      <c r="J74" s="1" t="n">
        <v>84.11343</v>
      </c>
      <c r="K74" s="1" t="n">
        <v>80.42462</v>
      </c>
      <c r="L74" s="1" t="n">
        <v>79.94085</v>
      </c>
      <c r="M74" s="1" t="n">
        <v>79.97025</v>
      </c>
      <c r="N74" s="1" t="n">
        <v>80.87921</v>
      </c>
      <c r="O74" s="1" t="n">
        <v>81.29788</v>
      </c>
      <c r="P74" s="1" t="n">
        <v>84.06488</v>
      </c>
      <c r="Q74" s="1" t="n">
        <v>85.40982</v>
      </c>
      <c r="R74" s="1" t="n">
        <v>88.33379</v>
      </c>
      <c r="S74" s="1" t="n">
        <v>91.13239</v>
      </c>
      <c r="T74" s="1" t="n">
        <v>92.98973</v>
      </c>
      <c r="U74" s="1" t="n">
        <v>93.99021</v>
      </c>
      <c r="V74" s="1" t="n">
        <v>94.99265</v>
      </c>
      <c r="W74" s="1" t="n">
        <v>96.01058</v>
      </c>
      <c r="X74" s="1" t="n">
        <v>97.09519</v>
      </c>
      <c r="Y74" s="1" t="n">
        <v>98.84866</v>
      </c>
      <c r="Z74" s="1" t="n">
        <v>98.96661</v>
      </c>
      <c r="AA74" s="1" t="n">
        <v>99.84883</v>
      </c>
      <c r="AB74" s="1" t="n">
        <v>99.9657</v>
      </c>
      <c r="AC74" s="1" t="n">
        <v>100.83979</v>
      </c>
      <c r="AD74" s="1" t="n">
        <v>100.84</v>
      </c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</row>
    <row r="75" s="3" customFormat="true" ht="12.75" hidden="false" customHeight="false" outlineLevel="0" collapsed="false">
      <c r="A75" s="1" t="n">
        <v>100.84</v>
      </c>
      <c r="B75" s="1" t="n">
        <v>100.84</v>
      </c>
      <c r="C75" s="1" t="n">
        <v>100.84</v>
      </c>
      <c r="D75" s="1" t="n">
        <v>100.83961</v>
      </c>
      <c r="E75" s="1" t="n">
        <v>99.28365</v>
      </c>
      <c r="F75" s="1" t="n">
        <v>97.44164</v>
      </c>
      <c r="G75" s="1" t="n">
        <v>91.06863</v>
      </c>
      <c r="H75" s="1" t="n">
        <v>86.92748</v>
      </c>
      <c r="I75" s="1" t="n">
        <v>84.56612</v>
      </c>
      <c r="J75" s="1" t="n">
        <v>81.08896</v>
      </c>
      <c r="K75" s="1" t="n">
        <v>80.18379</v>
      </c>
      <c r="L75" s="1" t="n">
        <v>80.41311</v>
      </c>
      <c r="M75" s="1" t="n">
        <v>80.01477</v>
      </c>
      <c r="N75" s="1" t="n">
        <v>80.07496</v>
      </c>
      <c r="O75" s="1" t="n">
        <v>80.9556</v>
      </c>
      <c r="P75" s="1" t="n">
        <v>81.68578</v>
      </c>
      <c r="Q75" s="1" t="n">
        <v>84.32522</v>
      </c>
      <c r="R75" s="1" t="n">
        <v>85.92588</v>
      </c>
      <c r="S75" s="1" t="n">
        <v>88.75206</v>
      </c>
      <c r="T75" s="1" t="n">
        <v>91.3759</v>
      </c>
      <c r="U75" s="1" t="n">
        <v>93.12264</v>
      </c>
      <c r="V75" s="1" t="n">
        <v>94.12379</v>
      </c>
      <c r="W75" s="1" t="n">
        <v>95.13109</v>
      </c>
      <c r="X75" s="1" t="n">
        <v>96.17106</v>
      </c>
      <c r="Y75" s="1" t="n">
        <v>97.28832</v>
      </c>
      <c r="Z75" s="1" t="n">
        <v>98.86381</v>
      </c>
      <c r="AA75" s="1" t="n">
        <v>99.06498</v>
      </c>
      <c r="AB75" s="1" t="n">
        <v>99.86383</v>
      </c>
      <c r="AC75" s="1" t="n">
        <v>100.06212</v>
      </c>
      <c r="AD75" s="1" t="n">
        <v>100.83979</v>
      </c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</row>
    <row r="76" s="3" customFormat="true" ht="12.75" hidden="false" customHeight="false" outlineLevel="0" collapsed="false">
      <c r="A76" s="1" t="n">
        <v>100.84</v>
      </c>
      <c r="B76" s="1" t="n">
        <v>100.84</v>
      </c>
      <c r="C76" s="1" t="n">
        <v>100.84</v>
      </c>
      <c r="D76" s="1" t="n">
        <v>100.84</v>
      </c>
      <c r="E76" s="1" t="n">
        <v>100.83957</v>
      </c>
      <c r="F76" s="1" t="n">
        <v>99.07426</v>
      </c>
      <c r="G76" s="1" t="n">
        <v>89.53379</v>
      </c>
      <c r="H76" s="1" t="n">
        <v>86.61052</v>
      </c>
      <c r="I76" s="1" t="n">
        <v>82.9049</v>
      </c>
      <c r="J76" s="1" t="n">
        <v>81.24304</v>
      </c>
      <c r="K76" s="1" t="n">
        <v>81.12187</v>
      </c>
      <c r="L76" s="1" t="n">
        <v>84.07585</v>
      </c>
      <c r="M76" s="1" t="n">
        <v>80.90766</v>
      </c>
      <c r="N76" s="1" t="n">
        <v>80.02111</v>
      </c>
      <c r="O76" s="1" t="n">
        <v>80.08624</v>
      </c>
      <c r="P76" s="1" t="n">
        <v>81.01065</v>
      </c>
      <c r="Q76" s="1" t="n">
        <v>81.77899</v>
      </c>
      <c r="R76" s="1" t="n">
        <v>84.45199</v>
      </c>
      <c r="S76" s="1" t="n">
        <v>86.08598</v>
      </c>
      <c r="T76" s="1" t="n">
        <v>88.83986</v>
      </c>
      <c r="U76" s="1" t="n">
        <v>91.41075</v>
      </c>
      <c r="V76" s="1" t="n">
        <v>93.14625</v>
      </c>
      <c r="W76" s="1" t="n">
        <v>94.1483</v>
      </c>
      <c r="X76" s="1" t="n">
        <v>95.16005</v>
      </c>
      <c r="Y76" s="1" t="n">
        <v>96.20614</v>
      </c>
      <c r="Z76" s="1" t="n">
        <v>97.29178</v>
      </c>
      <c r="AA76" s="1" t="n">
        <v>98.87204</v>
      </c>
      <c r="AB76" s="1" t="n">
        <v>99.06636</v>
      </c>
      <c r="AC76" s="1" t="n">
        <v>99.86355</v>
      </c>
      <c r="AD76" s="1" t="n">
        <v>99.95801</v>
      </c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</row>
    <row r="77" s="3" customFormat="true" ht="12.75" hidden="false" customHeight="false" outlineLevel="0" collapsed="false">
      <c r="A77" s="1" t="n">
        <v>100.84</v>
      </c>
      <c r="B77" s="1" t="n">
        <v>100.84</v>
      </c>
      <c r="C77" s="1" t="n">
        <v>100.84</v>
      </c>
      <c r="D77" s="1" t="n">
        <v>100.84</v>
      </c>
      <c r="E77" s="1" t="n">
        <v>100.83957</v>
      </c>
      <c r="F77" s="1" t="n">
        <v>99.07545</v>
      </c>
      <c r="G77" s="1" t="n">
        <v>97.13234</v>
      </c>
      <c r="H77" s="1" t="n">
        <v>90.85719</v>
      </c>
      <c r="I77" s="1" t="n">
        <v>89.15184</v>
      </c>
      <c r="J77" s="1" t="n">
        <v>87.13688</v>
      </c>
      <c r="K77" s="1" t="n">
        <v>86.0028</v>
      </c>
      <c r="L77" s="1" t="n">
        <v>85.84984</v>
      </c>
      <c r="M77" s="1" t="n">
        <v>84.07584</v>
      </c>
      <c r="N77" s="1" t="n">
        <v>80.41311</v>
      </c>
      <c r="O77" s="1" t="n">
        <v>79.96063</v>
      </c>
      <c r="P77" s="1" t="n">
        <v>80.29395</v>
      </c>
      <c r="Q77" s="1" t="n">
        <v>80.88855</v>
      </c>
      <c r="R77" s="1" t="n">
        <v>81.9991</v>
      </c>
      <c r="S77" s="1" t="n">
        <v>83.57722</v>
      </c>
      <c r="T77" s="1" t="n">
        <v>88.84842</v>
      </c>
      <c r="U77" s="1" t="n">
        <v>91.41518</v>
      </c>
      <c r="V77" s="1" t="n">
        <v>93.14958</v>
      </c>
      <c r="W77" s="1" t="n">
        <v>94.15221</v>
      </c>
      <c r="X77" s="1" t="n">
        <v>95.16436</v>
      </c>
      <c r="Y77" s="1" t="n">
        <v>96.20666</v>
      </c>
      <c r="Z77" s="1" t="n">
        <v>97.29286</v>
      </c>
      <c r="AA77" s="1" t="n">
        <v>98.8722</v>
      </c>
      <c r="AB77" s="1" t="n">
        <v>99.06705</v>
      </c>
      <c r="AC77" s="1" t="n">
        <v>99.86355</v>
      </c>
      <c r="AD77" s="1" t="n">
        <v>99.95801</v>
      </c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</row>
    <row r="78" s="3" customFormat="true" ht="12.75" hidden="false" customHeight="false" outlineLevel="0" collapsed="false">
      <c r="A78" s="1" t="n">
        <v>100.84</v>
      </c>
      <c r="B78" s="1" t="n">
        <v>100.84</v>
      </c>
      <c r="C78" s="1" t="n">
        <v>100.84</v>
      </c>
      <c r="D78" s="1" t="n">
        <v>100.83961</v>
      </c>
      <c r="E78" s="1" t="n">
        <v>99.28365</v>
      </c>
      <c r="F78" s="1" t="n">
        <v>97.44201</v>
      </c>
      <c r="G78" s="1" t="n">
        <v>91.91766</v>
      </c>
      <c r="H78" s="1" t="n">
        <v>89.68167</v>
      </c>
      <c r="I78" s="1" t="n">
        <v>87.49812</v>
      </c>
      <c r="J78" s="1" t="n">
        <v>86.20059</v>
      </c>
      <c r="K78" s="1" t="n">
        <v>85.87415</v>
      </c>
      <c r="L78" s="1" t="n">
        <v>84.2886</v>
      </c>
      <c r="M78" s="1" t="n">
        <v>80.99462</v>
      </c>
      <c r="N78" s="1" t="n">
        <v>80.13812</v>
      </c>
      <c r="O78" s="1" t="n">
        <v>80.37571</v>
      </c>
      <c r="P78" s="1" t="n">
        <v>81.81674</v>
      </c>
      <c r="Q78" s="1" t="n">
        <v>84.48797</v>
      </c>
      <c r="R78" s="1" t="n">
        <v>86.11229</v>
      </c>
      <c r="S78" s="1" t="n">
        <v>88.84766</v>
      </c>
      <c r="T78" s="1" t="n">
        <v>91.41465</v>
      </c>
      <c r="U78" s="1" t="n">
        <v>93.14928</v>
      </c>
      <c r="V78" s="1" t="n">
        <v>94.15205</v>
      </c>
      <c r="W78" s="1" t="n">
        <v>95.16419</v>
      </c>
      <c r="X78" s="1" t="n">
        <v>96.20648</v>
      </c>
      <c r="Y78" s="1" t="n">
        <v>97.29265</v>
      </c>
      <c r="Z78" s="1" t="n">
        <v>98.87204</v>
      </c>
      <c r="AA78" s="1" t="n">
        <v>99.06775</v>
      </c>
      <c r="AB78" s="1" t="n">
        <v>99.8717</v>
      </c>
      <c r="AC78" s="1" t="n">
        <v>100.06212</v>
      </c>
      <c r="AD78" s="1" t="n">
        <v>100.83979</v>
      </c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</row>
    <row r="79" s="3" customFormat="true" ht="12.75" hidden="false" customHeight="false" outlineLevel="0" collapsed="false">
      <c r="A79" s="1" t="n">
        <v>100.84</v>
      </c>
      <c r="B79" s="1" t="n">
        <v>100.84</v>
      </c>
      <c r="C79" s="1" t="n">
        <v>100.83961</v>
      </c>
      <c r="D79" s="1" t="n">
        <v>99.28366</v>
      </c>
      <c r="E79" s="1" t="n">
        <v>97.49411</v>
      </c>
      <c r="F79" s="1" t="n">
        <v>92.12153</v>
      </c>
      <c r="G79" s="1" t="n">
        <v>89.98118</v>
      </c>
      <c r="H79" s="1" t="n">
        <v>86.9816</v>
      </c>
      <c r="I79" s="1" t="n">
        <v>84.82547</v>
      </c>
      <c r="J79" s="1" t="n">
        <v>81.46143</v>
      </c>
      <c r="K79" s="1" t="n">
        <v>80.67402</v>
      </c>
      <c r="L79" s="1" t="n">
        <v>80.52668</v>
      </c>
      <c r="M79" s="1" t="n">
        <v>80.2202</v>
      </c>
      <c r="N79" s="1" t="n">
        <v>81.02278</v>
      </c>
      <c r="O79" s="1" t="n">
        <v>81.81059</v>
      </c>
      <c r="P79" s="1" t="n">
        <v>84.48412</v>
      </c>
      <c r="Q79" s="1" t="n">
        <v>86.11108</v>
      </c>
      <c r="R79" s="1" t="n">
        <v>88.84746</v>
      </c>
      <c r="S79" s="1" t="n">
        <v>91.41421</v>
      </c>
      <c r="T79" s="1" t="n">
        <v>93.14891</v>
      </c>
      <c r="U79" s="1" t="n">
        <v>94.15161</v>
      </c>
      <c r="V79" s="1" t="n">
        <v>95.16415</v>
      </c>
      <c r="W79" s="1" t="n">
        <v>96.20637</v>
      </c>
      <c r="X79" s="1" t="n">
        <v>97.29264</v>
      </c>
      <c r="Y79" s="1" t="n">
        <v>98.87201</v>
      </c>
      <c r="Z79" s="1" t="n">
        <v>99.06775</v>
      </c>
      <c r="AA79" s="1" t="n">
        <v>99.8717</v>
      </c>
      <c r="AB79" s="1" t="n">
        <v>100.06212</v>
      </c>
      <c r="AC79" s="1" t="n">
        <v>100.8398</v>
      </c>
      <c r="AD79" s="1" t="n">
        <v>100.84</v>
      </c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</row>
    <row r="80" s="3" customFormat="true" ht="12.75" hidden="false" customHeight="false" outlineLevel="0" collapsed="false">
      <c r="A80" s="1" t="n">
        <v>100.84</v>
      </c>
      <c r="B80" s="1" t="n">
        <v>100.83961</v>
      </c>
      <c r="C80" s="1" t="n">
        <v>99.28366</v>
      </c>
      <c r="D80" s="1" t="n">
        <v>97.49411</v>
      </c>
      <c r="E80" s="1" t="n">
        <v>92.14601</v>
      </c>
      <c r="F80" s="1" t="n">
        <v>90.03531</v>
      </c>
      <c r="G80" s="1" t="n">
        <v>87.71842</v>
      </c>
      <c r="H80" s="1" t="n">
        <v>86.18064</v>
      </c>
      <c r="I80" s="1" t="n">
        <v>84.20255</v>
      </c>
      <c r="J80" s="1" t="n">
        <v>80.57742</v>
      </c>
      <c r="K80" s="1" t="n">
        <v>79.99742</v>
      </c>
      <c r="L80" s="1" t="n">
        <v>80.12251</v>
      </c>
      <c r="M80" s="1" t="n">
        <v>81.01021</v>
      </c>
      <c r="N80" s="1" t="n">
        <v>81.77782</v>
      </c>
      <c r="O80" s="1" t="n">
        <v>84.45082</v>
      </c>
      <c r="P80" s="1" t="n">
        <v>86.08521</v>
      </c>
      <c r="Q80" s="1" t="n">
        <v>88.83826</v>
      </c>
      <c r="R80" s="1" t="n">
        <v>91.40985</v>
      </c>
      <c r="S80" s="1" t="n">
        <v>93.14573</v>
      </c>
      <c r="T80" s="1" t="n">
        <v>94.14783</v>
      </c>
      <c r="U80" s="1" t="n">
        <v>95.15953</v>
      </c>
      <c r="V80" s="1" t="n">
        <v>96.20593</v>
      </c>
      <c r="W80" s="1" t="n">
        <v>97.29148</v>
      </c>
      <c r="X80" s="1" t="n">
        <v>98.87187</v>
      </c>
      <c r="Y80" s="1" t="n">
        <v>99.06702</v>
      </c>
      <c r="Z80" s="1" t="n">
        <v>99.8717</v>
      </c>
      <c r="AA80" s="1" t="n">
        <v>100.06212</v>
      </c>
      <c r="AB80" s="1" t="n">
        <v>100.8398</v>
      </c>
      <c r="AC80" s="1" t="n">
        <v>100.84</v>
      </c>
      <c r="AD80" s="1" t="n">
        <v>100.84</v>
      </c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</row>
    <row r="81" s="3" customFormat="true" ht="12.75" hidden="false" customHeight="false" outlineLevel="0" collapsed="false">
      <c r="A81" s="1" t="n">
        <v>100.83957</v>
      </c>
      <c r="B81" s="1" t="n">
        <v>99.28365</v>
      </c>
      <c r="C81" s="1" t="n">
        <v>97.49411</v>
      </c>
      <c r="D81" s="1" t="n">
        <v>92.14601</v>
      </c>
      <c r="E81" s="1" t="n">
        <v>90.0406</v>
      </c>
      <c r="F81" s="1" t="n">
        <v>87.72824</v>
      </c>
      <c r="G81" s="1" t="n">
        <v>86.30734</v>
      </c>
      <c r="H81" s="1" t="n">
        <v>84.42763</v>
      </c>
      <c r="I81" s="1" t="n">
        <v>81.0589</v>
      </c>
      <c r="J81" s="1" t="n">
        <v>80.04484</v>
      </c>
      <c r="K81" s="1" t="n">
        <v>80.07439</v>
      </c>
      <c r="L81" s="1" t="n">
        <v>80.95232</v>
      </c>
      <c r="M81" s="1" t="n">
        <v>81.68063</v>
      </c>
      <c r="N81" s="1" t="n">
        <v>84.31692</v>
      </c>
      <c r="O81" s="1" t="n">
        <v>85.91581</v>
      </c>
      <c r="P81" s="1" t="n">
        <v>88.74742</v>
      </c>
      <c r="Q81" s="1" t="n">
        <v>91.3743</v>
      </c>
      <c r="R81" s="1" t="n">
        <v>93.12154</v>
      </c>
      <c r="S81" s="1" t="n">
        <v>94.12264</v>
      </c>
      <c r="T81" s="1" t="n">
        <v>95.12968</v>
      </c>
      <c r="U81" s="1" t="n">
        <v>96.16922</v>
      </c>
      <c r="V81" s="1" t="n">
        <v>97.28818</v>
      </c>
      <c r="W81" s="1" t="n">
        <v>98.86342</v>
      </c>
      <c r="X81" s="1" t="n">
        <v>99.06489</v>
      </c>
      <c r="Y81" s="1" t="n">
        <v>99.86345</v>
      </c>
      <c r="Z81" s="1" t="n">
        <v>100.06212</v>
      </c>
      <c r="AA81" s="1" t="n">
        <v>100.8398</v>
      </c>
      <c r="AB81" s="1" t="n">
        <v>100.84</v>
      </c>
      <c r="AC81" s="1" t="n">
        <v>100.84</v>
      </c>
      <c r="AD81" s="1" t="n">
        <v>100.84</v>
      </c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</row>
    <row r="82" s="3" customFormat="true" ht="12.75" hidden="false" customHeight="false" outlineLevel="0" collapsed="false">
      <c r="A82" s="1" t="n">
        <v>99.07571</v>
      </c>
      <c r="B82" s="1" t="n">
        <v>97.44302</v>
      </c>
      <c r="C82" s="1" t="n">
        <v>92.12247</v>
      </c>
      <c r="D82" s="1" t="n">
        <v>90.03581</v>
      </c>
      <c r="E82" s="1" t="n">
        <v>87.72851</v>
      </c>
      <c r="F82" s="1" t="n">
        <v>86.30857</v>
      </c>
      <c r="G82" s="1" t="n">
        <v>84.46001</v>
      </c>
      <c r="H82" s="1" t="n">
        <v>81.1621</v>
      </c>
      <c r="I82" s="1" t="n">
        <v>80.12633</v>
      </c>
      <c r="J82" s="1" t="n">
        <v>79.9679</v>
      </c>
      <c r="K82" s="1" t="n">
        <v>80.87294</v>
      </c>
      <c r="L82" s="1" t="n">
        <v>81.25167</v>
      </c>
      <c r="M82" s="1" t="n">
        <v>84.03828</v>
      </c>
      <c r="N82" s="1" t="n">
        <v>85.33976</v>
      </c>
      <c r="O82" s="1" t="n">
        <v>88.28179</v>
      </c>
      <c r="P82" s="1" t="n">
        <v>91.10799</v>
      </c>
      <c r="Q82" s="1" t="n">
        <v>92.97854</v>
      </c>
      <c r="R82" s="1" t="n">
        <v>93.97895</v>
      </c>
      <c r="S82" s="1" t="n">
        <v>94.9809</v>
      </c>
      <c r="T82" s="1" t="n">
        <v>95.99641</v>
      </c>
      <c r="U82" s="1" t="n">
        <v>97.07689</v>
      </c>
      <c r="V82" s="1" t="n">
        <v>98.84763</v>
      </c>
      <c r="W82" s="1" t="n">
        <v>98.95875</v>
      </c>
      <c r="X82" s="1" t="n">
        <v>99.84781</v>
      </c>
      <c r="Y82" s="1" t="n">
        <v>99.958</v>
      </c>
      <c r="Z82" s="1" t="n">
        <v>100.83979</v>
      </c>
      <c r="AA82" s="1" t="n">
        <v>100.84</v>
      </c>
      <c r="AB82" s="1" t="n">
        <v>100.84</v>
      </c>
      <c r="AC82" s="1" t="n">
        <v>100.84</v>
      </c>
      <c r="AD82" s="1" t="n">
        <v>100.84</v>
      </c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</row>
    <row r="83" s="3" customFormat="true" ht="12.75" hidden="false" customHeight="false" outlineLevel="0" collapsed="false">
      <c r="A83" s="1" t="n">
        <v>98.85734</v>
      </c>
      <c r="B83" s="1" t="n">
        <v>97.10885</v>
      </c>
      <c r="C83" s="1" t="n">
        <v>91.04972</v>
      </c>
      <c r="D83" s="1" t="n">
        <v>89.25273</v>
      </c>
      <c r="E83" s="1" t="n">
        <v>87.1951</v>
      </c>
      <c r="F83" s="1" t="n">
        <v>86.02766</v>
      </c>
      <c r="G83" s="1" t="n">
        <v>84.14376</v>
      </c>
      <c r="H83" s="1" t="n">
        <v>80.51784</v>
      </c>
      <c r="I83" s="1" t="n">
        <v>79.91422</v>
      </c>
      <c r="J83" s="1" t="n">
        <v>79.96113</v>
      </c>
      <c r="K83" s="1" t="n">
        <v>80.87305</v>
      </c>
      <c r="L83" s="1" t="n">
        <v>81.25181</v>
      </c>
      <c r="M83" s="1" t="n">
        <v>84.03866</v>
      </c>
      <c r="N83" s="1" t="n">
        <v>85.34008</v>
      </c>
      <c r="O83" s="1" t="n">
        <v>88.28231</v>
      </c>
      <c r="P83" s="1" t="n">
        <v>91.1084</v>
      </c>
      <c r="Q83" s="1" t="n">
        <v>92.97878</v>
      </c>
      <c r="R83" s="1" t="n">
        <v>93.97909</v>
      </c>
      <c r="S83" s="1" t="n">
        <v>94.98103</v>
      </c>
      <c r="T83" s="1" t="n">
        <v>95.99655</v>
      </c>
      <c r="U83" s="1" t="n">
        <v>97.07707</v>
      </c>
      <c r="V83" s="1" t="n">
        <v>98.84782</v>
      </c>
      <c r="W83" s="1" t="n">
        <v>98.95877</v>
      </c>
      <c r="X83" s="1" t="n">
        <v>99.8479</v>
      </c>
      <c r="Y83" s="1" t="n">
        <v>99.95802</v>
      </c>
      <c r="Z83" s="1" t="n">
        <v>100.83989</v>
      </c>
      <c r="AA83" s="1" t="n">
        <v>100.84</v>
      </c>
      <c r="AB83" s="1" t="n">
        <v>100.84</v>
      </c>
      <c r="AC83" s="1" t="n">
        <v>100.84</v>
      </c>
      <c r="AD83" s="1" t="n">
        <v>100.84</v>
      </c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</row>
    <row r="84" s="3" customFormat="true" ht="12.75" hidden="false" customHeight="false" outlineLevel="0" collapsed="false">
      <c r="A84" s="1" t="n">
        <v>98.85734</v>
      </c>
      <c r="B84" s="1" t="n">
        <v>97.10885</v>
      </c>
      <c r="C84" s="1" t="n">
        <v>91.0458</v>
      </c>
      <c r="D84" s="1" t="n">
        <v>89.24711</v>
      </c>
      <c r="E84" s="1" t="n">
        <v>87.18954</v>
      </c>
      <c r="F84" s="1" t="n">
        <v>86.02578</v>
      </c>
      <c r="G84" s="1" t="n">
        <v>84.14263</v>
      </c>
      <c r="H84" s="1" t="n">
        <v>80.51684</v>
      </c>
      <c r="I84" s="1" t="n">
        <v>79.91407</v>
      </c>
      <c r="J84" s="1" t="n">
        <v>79.96112</v>
      </c>
      <c r="K84" s="1" t="n">
        <v>80.87305</v>
      </c>
      <c r="L84" s="1" t="n">
        <v>81.25181</v>
      </c>
      <c r="M84" s="1" t="n">
        <v>84.03866</v>
      </c>
      <c r="N84" s="1" t="n">
        <v>85.34008</v>
      </c>
      <c r="O84" s="1" t="n">
        <v>88.28231</v>
      </c>
      <c r="P84" s="1" t="n">
        <v>91.1084</v>
      </c>
      <c r="Q84" s="1" t="n">
        <v>92.97878</v>
      </c>
      <c r="R84" s="1" t="n">
        <v>93.97909</v>
      </c>
      <c r="S84" s="1" t="n">
        <v>94.98103</v>
      </c>
      <c r="T84" s="1" t="n">
        <v>95.99655</v>
      </c>
      <c r="U84" s="1" t="n">
        <v>97.07707</v>
      </c>
      <c r="V84" s="1" t="n">
        <v>98.84782</v>
      </c>
      <c r="W84" s="1" t="n">
        <v>98.95877</v>
      </c>
      <c r="X84" s="1" t="n">
        <v>99.8479</v>
      </c>
      <c r="Y84" s="1" t="n">
        <v>99.95802</v>
      </c>
      <c r="Z84" s="1" t="n">
        <v>100.83989</v>
      </c>
      <c r="AA84" s="1" t="n">
        <v>100.84</v>
      </c>
      <c r="AB84" s="1" t="n">
        <v>100.84</v>
      </c>
      <c r="AC84" s="1" t="n">
        <v>100.84</v>
      </c>
      <c r="AD84" s="1" t="n">
        <v>100.84</v>
      </c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</row>
    <row r="85" s="3" customFormat="true" ht="12.75" hidden="false" customHeight="false" outlineLevel="0" collapsed="false">
      <c r="A85" s="1" t="n">
        <v>99.07571</v>
      </c>
      <c r="B85" s="1" t="n">
        <v>97.44302</v>
      </c>
      <c r="C85" s="1" t="n">
        <v>92.0979</v>
      </c>
      <c r="D85" s="1" t="n">
        <v>89.97666</v>
      </c>
      <c r="E85" s="1" t="n">
        <v>87.65371</v>
      </c>
      <c r="F85" s="1" t="n">
        <v>86.27448</v>
      </c>
      <c r="G85" s="1" t="n">
        <v>84.44206</v>
      </c>
      <c r="H85" s="1" t="n">
        <v>81.15171</v>
      </c>
      <c r="I85" s="1" t="n">
        <v>80.12304</v>
      </c>
      <c r="J85" s="1" t="n">
        <v>79.96745</v>
      </c>
      <c r="K85" s="1" t="n">
        <v>80.87294</v>
      </c>
      <c r="L85" s="1" t="n">
        <v>81.25167</v>
      </c>
      <c r="M85" s="1" t="n">
        <v>84.03828</v>
      </c>
      <c r="N85" s="1" t="n">
        <v>85.33976</v>
      </c>
      <c r="O85" s="1" t="n">
        <v>88.28179</v>
      </c>
      <c r="P85" s="1" t="n">
        <v>91.10799</v>
      </c>
      <c r="Q85" s="1" t="n">
        <v>92.97854</v>
      </c>
      <c r="R85" s="1" t="n">
        <v>93.97895</v>
      </c>
      <c r="S85" s="1" t="n">
        <v>94.9809</v>
      </c>
      <c r="T85" s="1" t="n">
        <v>95.99641</v>
      </c>
      <c r="U85" s="1" t="n">
        <v>97.07689</v>
      </c>
      <c r="V85" s="1" t="n">
        <v>98.84763</v>
      </c>
      <c r="W85" s="1" t="n">
        <v>98.95875</v>
      </c>
      <c r="X85" s="1" t="n">
        <v>99.84781</v>
      </c>
      <c r="Y85" s="1" t="n">
        <v>99.958</v>
      </c>
      <c r="Z85" s="1" t="n">
        <v>100.83979</v>
      </c>
      <c r="AA85" s="1" t="n">
        <v>100.84</v>
      </c>
      <c r="AB85" s="1" t="n">
        <v>100.84</v>
      </c>
      <c r="AC85" s="1" t="n">
        <v>100.84</v>
      </c>
      <c r="AD85" s="1" t="n">
        <v>100.84</v>
      </c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</row>
    <row r="86" s="3" customFormat="true" ht="12.75" hidden="false" customHeight="false" outlineLevel="0" collapsed="false">
      <c r="A86" s="1" t="n">
        <v>100.83957</v>
      </c>
      <c r="B86" s="1" t="n">
        <v>99.28364</v>
      </c>
      <c r="C86" s="1" t="n">
        <v>97.44201</v>
      </c>
      <c r="D86" s="1" t="n">
        <v>91.91846</v>
      </c>
      <c r="E86" s="1" t="n">
        <v>89.68236</v>
      </c>
      <c r="F86" s="1" t="n">
        <v>87.49883</v>
      </c>
      <c r="G86" s="1" t="n">
        <v>86.20112</v>
      </c>
      <c r="H86" s="1" t="n">
        <v>84.39036</v>
      </c>
      <c r="I86" s="1" t="n">
        <v>81.03404</v>
      </c>
      <c r="J86" s="1" t="n">
        <v>80.0319</v>
      </c>
      <c r="K86" s="1" t="n">
        <v>80.07438</v>
      </c>
      <c r="L86" s="1" t="n">
        <v>80.95231</v>
      </c>
      <c r="M86" s="1" t="n">
        <v>81.68063</v>
      </c>
      <c r="N86" s="1" t="n">
        <v>84.31692</v>
      </c>
      <c r="O86" s="1" t="n">
        <v>85.91581</v>
      </c>
      <c r="P86" s="1" t="n">
        <v>88.74742</v>
      </c>
      <c r="Q86" s="1" t="n">
        <v>91.3743</v>
      </c>
      <c r="R86" s="1" t="n">
        <v>93.12154</v>
      </c>
      <c r="S86" s="1" t="n">
        <v>94.12264</v>
      </c>
      <c r="T86" s="1" t="n">
        <v>95.12968</v>
      </c>
      <c r="U86" s="1" t="n">
        <v>96.16922</v>
      </c>
      <c r="V86" s="1" t="n">
        <v>97.28818</v>
      </c>
      <c r="W86" s="1" t="n">
        <v>98.86342</v>
      </c>
      <c r="X86" s="1" t="n">
        <v>99.06489</v>
      </c>
      <c r="Y86" s="1" t="n">
        <v>99.86345</v>
      </c>
      <c r="Z86" s="1" t="n">
        <v>100.06212</v>
      </c>
      <c r="AA86" s="1" t="n">
        <v>100.8398</v>
      </c>
      <c r="AB86" s="1" t="n">
        <v>100.84</v>
      </c>
      <c r="AC86" s="1" t="n">
        <v>100.84</v>
      </c>
      <c r="AD86" s="1" t="n">
        <v>100.84</v>
      </c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</row>
    <row r="87" s="3" customFormat="true" ht="12.75" hidden="false" customHeight="false" outlineLevel="0" collapsed="false">
      <c r="A87" s="1" t="n">
        <v>100.84</v>
      </c>
      <c r="B87" s="1" t="n">
        <v>100.83957</v>
      </c>
      <c r="C87" s="1" t="n">
        <v>99.07545</v>
      </c>
      <c r="D87" s="1" t="n">
        <v>97.13365</v>
      </c>
      <c r="E87" s="1" t="n">
        <v>90.85921</v>
      </c>
      <c r="F87" s="1" t="n">
        <v>89.1533</v>
      </c>
      <c r="G87" s="1" t="n">
        <v>87.13816</v>
      </c>
      <c r="H87" s="1" t="n">
        <v>86.00325</v>
      </c>
      <c r="I87" s="1" t="n">
        <v>84.11185</v>
      </c>
      <c r="J87" s="1" t="n">
        <v>80.42435</v>
      </c>
      <c r="K87" s="1" t="n">
        <v>79.919</v>
      </c>
      <c r="L87" s="1" t="n">
        <v>80.08604</v>
      </c>
      <c r="M87" s="1" t="n">
        <v>81.01032</v>
      </c>
      <c r="N87" s="1" t="n">
        <v>81.77803</v>
      </c>
      <c r="O87" s="1" t="n">
        <v>84.45128</v>
      </c>
      <c r="P87" s="1" t="n">
        <v>86.08568</v>
      </c>
      <c r="Q87" s="1" t="n">
        <v>88.83894</v>
      </c>
      <c r="R87" s="1" t="n">
        <v>91.41035</v>
      </c>
      <c r="S87" s="1" t="n">
        <v>93.146</v>
      </c>
      <c r="T87" s="1" t="n">
        <v>94.14799</v>
      </c>
      <c r="U87" s="1" t="n">
        <v>95.15969</v>
      </c>
      <c r="V87" s="1" t="n">
        <v>96.2061</v>
      </c>
      <c r="W87" s="1" t="n">
        <v>97.29169</v>
      </c>
      <c r="X87" s="1" t="n">
        <v>98.87207</v>
      </c>
      <c r="Y87" s="1" t="n">
        <v>99.06705</v>
      </c>
      <c r="Z87" s="1" t="n">
        <v>99.8718</v>
      </c>
      <c r="AA87" s="1" t="n">
        <v>100.06215</v>
      </c>
      <c r="AB87" s="1" t="n">
        <v>100.8399</v>
      </c>
      <c r="AC87" s="1" t="n">
        <v>100.84</v>
      </c>
      <c r="AD87" s="1" t="n">
        <v>100.84</v>
      </c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</row>
    <row r="88" s="3" customFormat="true" ht="12.75" hidden="false" customHeight="false" outlineLevel="0" collapsed="false">
      <c r="A88" s="1" t="n">
        <v>100.84</v>
      </c>
      <c r="B88" s="1" t="n">
        <v>100.83957</v>
      </c>
      <c r="C88" s="1" t="n">
        <v>99.07545</v>
      </c>
      <c r="D88" s="1" t="n">
        <v>97.13365</v>
      </c>
      <c r="E88" s="1" t="n">
        <v>90.85921</v>
      </c>
      <c r="F88" s="1" t="n">
        <v>89.1533</v>
      </c>
      <c r="G88" s="1" t="n">
        <v>87.13816</v>
      </c>
      <c r="H88" s="1" t="n">
        <v>86.00325</v>
      </c>
      <c r="I88" s="1" t="n">
        <v>84.11185</v>
      </c>
      <c r="J88" s="1" t="n">
        <v>80.42434</v>
      </c>
      <c r="K88" s="1" t="n">
        <v>79.9109</v>
      </c>
      <c r="L88" s="1" t="n">
        <v>80.075</v>
      </c>
      <c r="M88" s="1" t="n">
        <v>80.95523</v>
      </c>
      <c r="N88" s="1" t="n">
        <v>81.68904</v>
      </c>
      <c r="O88" s="1" t="n">
        <v>84.32682</v>
      </c>
      <c r="P88" s="1" t="n">
        <v>85.9327</v>
      </c>
      <c r="Q88" s="1" t="n">
        <v>88.75613</v>
      </c>
      <c r="R88" s="1" t="n">
        <v>91.37729</v>
      </c>
      <c r="S88" s="1" t="n">
        <v>93.1232</v>
      </c>
      <c r="T88" s="1" t="n">
        <v>94.12424</v>
      </c>
      <c r="U88" s="1" t="n">
        <v>95.13157</v>
      </c>
      <c r="V88" s="1" t="n">
        <v>96.17151</v>
      </c>
      <c r="W88" s="1" t="n">
        <v>97.28858</v>
      </c>
      <c r="X88" s="1" t="n">
        <v>98.86395</v>
      </c>
      <c r="Y88" s="1" t="n">
        <v>99.06503</v>
      </c>
      <c r="Z88" s="1" t="n">
        <v>99.86388</v>
      </c>
      <c r="AA88" s="1" t="n">
        <v>100.06215</v>
      </c>
      <c r="AB88" s="1" t="n">
        <v>100.8399</v>
      </c>
      <c r="AC88" s="1" t="n">
        <v>100.84</v>
      </c>
      <c r="AD88" s="1" t="n">
        <v>100.84</v>
      </c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</row>
    <row r="89" s="3" customFormat="true" ht="12.75" hidden="false" customHeight="false" outlineLevel="0" collapsed="false">
      <c r="A89" s="1" t="n">
        <v>100.83979</v>
      </c>
      <c r="B89" s="1" t="n">
        <v>99.28398</v>
      </c>
      <c r="C89" s="1" t="n">
        <v>97.44319</v>
      </c>
      <c r="D89" s="1" t="n">
        <v>91.92076</v>
      </c>
      <c r="E89" s="1" t="n">
        <v>89.68446</v>
      </c>
      <c r="F89" s="1" t="n">
        <v>87.49984</v>
      </c>
      <c r="G89" s="1" t="n">
        <v>86.20164</v>
      </c>
      <c r="H89" s="1" t="n">
        <v>84.39114</v>
      </c>
      <c r="I89" s="1" t="n">
        <v>81.03489</v>
      </c>
      <c r="J89" s="1" t="n">
        <v>80.02525</v>
      </c>
      <c r="K89" s="1" t="n">
        <v>79.96225</v>
      </c>
      <c r="L89" s="1" t="n">
        <v>80.87294</v>
      </c>
      <c r="M89" s="1" t="n">
        <v>81.25165</v>
      </c>
      <c r="N89" s="1" t="n">
        <v>84.03825</v>
      </c>
      <c r="O89" s="1" t="n">
        <v>85.33972</v>
      </c>
      <c r="P89" s="1" t="n">
        <v>88.28174</v>
      </c>
      <c r="Q89" s="1" t="n">
        <v>91.10796</v>
      </c>
      <c r="R89" s="1" t="n">
        <v>92.97852</v>
      </c>
      <c r="S89" s="1" t="n">
        <v>93.97894</v>
      </c>
      <c r="T89" s="1" t="n">
        <v>94.98089</v>
      </c>
      <c r="U89" s="1" t="n">
        <v>95.9964</v>
      </c>
      <c r="V89" s="1" t="n">
        <v>97.07688</v>
      </c>
      <c r="W89" s="1" t="n">
        <v>98.84762</v>
      </c>
      <c r="X89" s="1" t="n">
        <v>98.95875</v>
      </c>
      <c r="Y89" s="1" t="n">
        <v>99.8478</v>
      </c>
      <c r="Z89" s="1" t="n">
        <v>99.958</v>
      </c>
      <c r="AA89" s="1" t="n">
        <v>100.83979</v>
      </c>
      <c r="AB89" s="1" t="n">
        <v>100.84</v>
      </c>
      <c r="AC89" s="1" t="n">
        <v>100.84</v>
      </c>
      <c r="AD89" s="1" t="n">
        <v>100.84</v>
      </c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</row>
    <row r="90" s="3" customFormat="true" ht="12.75" hidden="false" customHeight="false" outlineLevel="0" collapsed="false">
      <c r="A90" s="1" t="n">
        <v>100.83979</v>
      </c>
      <c r="B90" s="1" t="n">
        <v>99.28399</v>
      </c>
      <c r="C90" s="1" t="n">
        <v>97.44566</v>
      </c>
      <c r="D90" s="1" t="n">
        <v>91.9317</v>
      </c>
      <c r="E90" s="1" t="n">
        <v>89.71225</v>
      </c>
      <c r="F90" s="1" t="n">
        <v>87.51324</v>
      </c>
      <c r="G90" s="1" t="n">
        <v>86.20676</v>
      </c>
      <c r="H90" s="1" t="n">
        <v>84.39407</v>
      </c>
      <c r="I90" s="1" t="n">
        <v>81.04126</v>
      </c>
      <c r="J90" s="1" t="n">
        <v>80.0323</v>
      </c>
      <c r="K90" s="1" t="n">
        <v>79.96243</v>
      </c>
      <c r="L90" s="1" t="n">
        <v>80.87294</v>
      </c>
      <c r="M90" s="1" t="n">
        <v>81.25165</v>
      </c>
      <c r="N90" s="1" t="n">
        <v>84.03825</v>
      </c>
      <c r="O90" s="1" t="n">
        <v>85.33972</v>
      </c>
      <c r="P90" s="1" t="n">
        <v>88.28174</v>
      </c>
      <c r="Q90" s="1" t="n">
        <v>91.10796</v>
      </c>
      <c r="R90" s="1" t="n">
        <v>92.97852</v>
      </c>
      <c r="S90" s="1" t="n">
        <v>93.97894</v>
      </c>
      <c r="T90" s="1" t="n">
        <v>94.98089</v>
      </c>
      <c r="U90" s="1" t="n">
        <v>95.9964</v>
      </c>
      <c r="V90" s="1" t="n">
        <v>97.07688</v>
      </c>
      <c r="W90" s="1" t="n">
        <v>98.84762</v>
      </c>
      <c r="X90" s="1" t="n">
        <v>98.95875</v>
      </c>
      <c r="Y90" s="1" t="n">
        <v>99.8478</v>
      </c>
      <c r="Z90" s="1" t="n">
        <v>99.958</v>
      </c>
      <c r="AA90" s="1" t="n">
        <v>100.83979</v>
      </c>
      <c r="AB90" s="1" t="n">
        <v>100.84</v>
      </c>
      <c r="AC90" s="1" t="n">
        <v>100.84</v>
      </c>
      <c r="AD90" s="1" t="n">
        <v>100.84</v>
      </c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</row>
    <row r="91" s="3" customFormat="true" ht="12.75" hidden="false" customHeight="false" outlineLevel="0" collapsed="false">
      <c r="A91" s="1" t="n">
        <v>100.84</v>
      </c>
      <c r="B91" s="1" t="n">
        <v>100.83958</v>
      </c>
      <c r="C91" s="1" t="n">
        <v>99.09349</v>
      </c>
      <c r="D91" s="1" t="n">
        <v>97.16801</v>
      </c>
      <c r="E91" s="1" t="n">
        <v>91.07559</v>
      </c>
      <c r="F91" s="1" t="n">
        <v>89.25194</v>
      </c>
      <c r="G91" s="1" t="n">
        <v>87.18982</v>
      </c>
      <c r="H91" s="1" t="n">
        <v>86.02553</v>
      </c>
      <c r="I91" s="1" t="n">
        <v>84.14208</v>
      </c>
      <c r="J91" s="1" t="n">
        <v>80.51655</v>
      </c>
      <c r="K91" s="1" t="n">
        <v>79.92595</v>
      </c>
      <c r="L91" s="1" t="n">
        <v>80.0744</v>
      </c>
      <c r="M91" s="1" t="n">
        <v>80.95243</v>
      </c>
      <c r="N91" s="1" t="n">
        <v>81.68079</v>
      </c>
      <c r="O91" s="1" t="n">
        <v>84.31735</v>
      </c>
      <c r="P91" s="1" t="n">
        <v>85.9162</v>
      </c>
      <c r="Q91" s="1" t="n">
        <v>88.74805</v>
      </c>
      <c r="R91" s="1" t="n">
        <v>91.37476</v>
      </c>
      <c r="S91" s="1" t="n">
        <v>93.1218</v>
      </c>
      <c r="T91" s="1" t="n">
        <v>94.12278</v>
      </c>
      <c r="U91" s="1" t="n">
        <v>95.12983</v>
      </c>
      <c r="V91" s="1" t="n">
        <v>96.16937</v>
      </c>
      <c r="W91" s="1" t="n">
        <v>97.28837</v>
      </c>
      <c r="X91" s="1" t="n">
        <v>98.86361</v>
      </c>
      <c r="Y91" s="1" t="n">
        <v>99.06491</v>
      </c>
      <c r="Z91" s="1" t="n">
        <v>99.86355</v>
      </c>
      <c r="AA91" s="1" t="n">
        <v>100.06214</v>
      </c>
      <c r="AB91" s="1" t="n">
        <v>100.8399</v>
      </c>
      <c r="AC91" s="1" t="n">
        <v>100.84</v>
      </c>
      <c r="AD91" s="1" t="n">
        <v>100.84</v>
      </c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</row>
    <row r="92" s="3" customFormat="true" ht="12.75" hidden="false" customHeight="false" outlineLevel="0" collapsed="false">
      <c r="A92" s="1" t="n">
        <v>100.84</v>
      </c>
      <c r="B92" s="1" t="n">
        <v>100.8398</v>
      </c>
      <c r="C92" s="1" t="n">
        <v>99.28398</v>
      </c>
      <c r="D92" s="1" t="n">
        <v>97.49513</v>
      </c>
      <c r="E92" s="1" t="n">
        <v>92.12248</v>
      </c>
      <c r="F92" s="1" t="n">
        <v>89.98201</v>
      </c>
      <c r="G92" s="1" t="n">
        <v>87.65451</v>
      </c>
      <c r="H92" s="1" t="n">
        <v>86.27455</v>
      </c>
      <c r="I92" s="1" t="n">
        <v>84.44206</v>
      </c>
      <c r="J92" s="1" t="n">
        <v>81.15171</v>
      </c>
      <c r="K92" s="1" t="n">
        <v>80.12307</v>
      </c>
      <c r="L92" s="1" t="n">
        <v>79.97522</v>
      </c>
      <c r="M92" s="1" t="n">
        <v>80.87921</v>
      </c>
      <c r="N92" s="1" t="n">
        <v>81.29787</v>
      </c>
      <c r="O92" s="1" t="n">
        <v>84.06487</v>
      </c>
      <c r="P92" s="1" t="n">
        <v>85.40979</v>
      </c>
      <c r="Q92" s="1" t="n">
        <v>88.33378</v>
      </c>
      <c r="R92" s="1" t="n">
        <v>91.13239</v>
      </c>
      <c r="S92" s="1" t="n">
        <v>92.98973</v>
      </c>
      <c r="T92" s="1" t="n">
        <v>93.99021</v>
      </c>
      <c r="U92" s="1" t="n">
        <v>94.99265</v>
      </c>
      <c r="V92" s="1" t="n">
        <v>96.01058</v>
      </c>
      <c r="W92" s="1" t="n">
        <v>97.09519</v>
      </c>
      <c r="X92" s="1" t="n">
        <v>98.84866</v>
      </c>
      <c r="Y92" s="1" t="n">
        <v>98.96661</v>
      </c>
      <c r="Z92" s="1" t="n">
        <v>99.84883</v>
      </c>
      <c r="AA92" s="1" t="n">
        <v>99.9657</v>
      </c>
      <c r="AB92" s="1" t="n">
        <v>100.83979</v>
      </c>
      <c r="AC92" s="1" t="n">
        <v>100.84</v>
      </c>
      <c r="AD92" s="1" t="n">
        <v>100.84</v>
      </c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</row>
    <row r="93" s="3" customFormat="true" ht="12.75" hidden="false" customHeight="false" outlineLevel="0" collapsed="false">
      <c r="A93" s="1" t="n">
        <v>100.84</v>
      </c>
      <c r="B93" s="1" t="n">
        <v>100.84</v>
      </c>
      <c r="C93" s="1" t="n">
        <v>100.83961</v>
      </c>
      <c r="D93" s="1" t="n">
        <v>99.28365</v>
      </c>
      <c r="E93" s="1" t="n">
        <v>97.44201</v>
      </c>
      <c r="F93" s="1" t="n">
        <v>91.91846</v>
      </c>
      <c r="G93" s="1" t="n">
        <v>89.68236</v>
      </c>
      <c r="H93" s="1" t="n">
        <v>87.49883</v>
      </c>
      <c r="I93" s="1" t="n">
        <v>86.20112</v>
      </c>
      <c r="J93" s="1" t="n">
        <v>84.39036</v>
      </c>
      <c r="K93" s="1" t="n">
        <v>81.03404</v>
      </c>
      <c r="L93" s="1" t="n">
        <v>80.03201</v>
      </c>
      <c r="M93" s="1" t="n">
        <v>80.07496</v>
      </c>
      <c r="N93" s="1" t="n">
        <v>80.9556</v>
      </c>
      <c r="O93" s="1" t="n">
        <v>81.68578</v>
      </c>
      <c r="P93" s="1" t="n">
        <v>84.32522</v>
      </c>
      <c r="Q93" s="1" t="n">
        <v>85.92588</v>
      </c>
      <c r="R93" s="1" t="n">
        <v>88.75206</v>
      </c>
      <c r="S93" s="1" t="n">
        <v>91.3759</v>
      </c>
      <c r="T93" s="1" t="n">
        <v>93.12264</v>
      </c>
      <c r="U93" s="1" t="n">
        <v>94.12379</v>
      </c>
      <c r="V93" s="1" t="n">
        <v>95.13109</v>
      </c>
      <c r="W93" s="1" t="n">
        <v>96.17106</v>
      </c>
      <c r="X93" s="1" t="n">
        <v>97.28832</v>
      </c>
      <c r="Y93" s="1" t="n">
        <v>98.86381</v>
      </c>
      <c r="Z93" s="1" t="n">
        <v>99.06498</v>
      </c>
      <c r="AA93" s="1" t="n">
        <v>99.86383</v>
      </c>
      <c r="AB93" s="1" t="n">
        <v>100.06212</v>
      </c>
      <c r="AC93" s="1" t="n">
        <v>100.8398</v>
      </c>
      <c r="AD93" s="1" t="n">
        <v>100.84</v>
      </c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</row>
    <row r="94" s="3" customFormat="true" ht="12.75" hidden="false" customHeight="false" outlineLevel="0" collapsed="false">
      <c r="A94" s="1" t="n">
        <v>100.84</v>
      </c>
      <c r="B94" s="1" t="n">
        <v>100.84</v>
      </c>
      <c r="C94" s="1" t="n">
        <v>100.84</v>
      </c>
      <c r="D94" s="1" t="n">
        <v>100.83957</v>
      </c>
      <c r="E94" s="1" t="n">
        <v>99.07545</v>
      </c>
      <c r="F94" s="1" t="n">
        <v>97.13365</v>
      </c>
      <c r="G94" s="1" t="n">
        <v>90.85921</v>
      </c>
      <c r="H94" s="1" t="n">
        <v>89.1533</v>
      </c>
      <c r="I94" s="1" t="n">
        <v>87.13816</v>
      </c>
      <c r="J94" s="1" t="n">
        <v>86.00325</v>
      </c>
      <c r="K94" s="1" t="n">
        <v>84.11185</v>
      </c>
      <c r="L94" s="1" t="n">
        <v>80.42435</v>
      </c>
      <c r="M94" s="1" t="n">
        <v>79.91903</v>
      </c>
      <c r="N94" s="1" t="n">
        <v>80.08626</v>
      </c>
      <c r="O94" s="1" t="n">
        <v>81.01078</v>
      </c>
      <c r="P94" s="1" t="n">
        <v>81.77935</v>
      </c>
      <c r="Q94" s="1" t="n">
        <v>84.45258</v>
      </c>
      <c r="R94" s="1" t="n">
        <v>86.08655</v>
      </c>
      <c r="S94" s="1" t="n">
        <v>88.83922</v>
      </c>
      <c r="T94" s="1" t="n">
        <v>91.41048</v>
      </c>
      <c r="U94" s="1" t="n">
        <v>93.1461</v>
      </c>
      <c r="V94" s="1" t="n">
        <v>94.14811</v>
      </c>
      <c r="W94" s="1" t="n">
        <v>95.15985</v>
      </c>
      <c r="X94" s="1" t="n">
        <v>96.20611</v>
      </c>
      <c r="Y94" s="1" t="n">
        <v>97.29173</v>
      </c>
      <c r="Z94" s="1" t="n">
        <v>98.87207</v>
      </c>
      <c r="AA94" s="1" t="n">
        <v>99.06707</v>
      </c>
      <c r="AB94" s="1" t="n">
        <v>99.8718</v>
      </c>
      <c r="AC94" s="1" t="n">
        <v>100.06215</v>
      </c>
      <c r="AD94" s="1" t="n">
        <v>100.8399</v>
      </c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</row>
    <row r="95" s="3" customFormat="true" ht="12.75" hidden="false" customHeight="false" outlineLevel="0" collapsed="false">
      <c r="A95" s="1" t="n">
        <v>100.84</v>
      </c>
      <c r="B95" s="1" t="n">
        <v>100.84</v>
      </c>
      <c r="C95" s="1" t="n">
        <v>100.84</v>
      </c>
      <c r="D95" s="1" t="n">
        <v>100.83957</v>
      </c>
      <c r="E95" s="1" t="n">
        <v>99.07545</v>
      </c>
      <c r="F95" s="1" t="n">
        <v>97.13365</v>
      </c>
      <c r="G95" s="1" t="n">
        <v>90.85921</v>
      </c>
      <c r="H95" s="1" t="n">
        <v>89.1533</v>
      </c>
      <c r="I95" s="1" t="n">
        <v>87.13816</v>
      </c>
      <c r="J95" s="1" t="n">
        <v>86.00325</v>
      </c>
      <c r="K95" s="1" t="n">
        <v>84.11185</v>
      </c>
      <c r="L95" s="1" t="n">
        <v>80.42434</v>
      </c>
      <c r="M95" s="1" t="n">
        <v>79.9109</v>
      </c>
      <c r="N95" s="1" t="n">
        <v>80.07501</v>
      </c>
      <c r="O95" s="1" t="n">
        <v>80.95525</v>
      </c>
      <c r="P95" s="1" t="n">
        <v>81.68911</v>
      </c>
      <c r="Q95" s="1" t="n">
        <v>84.32688</v>
      </c>
      <c r="R95" s="1" t="n">
        <v>85.93276</v>
      </c>
      <c r="S95" s="1" t="n">
        <v>88.75615</v>
      </c>
      <c r="T95" s="1" t="n">
        <v>91.3773</v>
      </c>
      <c r="U95" s="1" t="n">
        <v>93.1232</v>
      </c>
      <c r="V95" s="1" t="n">
        <v>94.12425</v>
      </c>
      <c r="W95" s="1" t="n">
        <v>95.13157</v>
      </c>
      <c r="X95" s="1" t="n">
        <v>96.17151</v>
      </c>
      <c r="Y95" s="1" t="n">
        <v>97.28859</v>
      </c>
      <c r="Z95" s="1" t="n">
        <v>98.86395</v>
      </c>
      <c r="AA95" s="1" t="n">
        <v>99.06503</v>
      </c>
      <c r="AB95" s="1" t="n">
        <v>99.86388</v>
      </c>
      <c r="AC95" s="1" t="n">
        <v>100.06215</v>
      </c>
      <c r="AD95" s="1" t="n">
        <v>100.8399</v>
      </c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</row>
    <row r="96" s="3" customFormat="true" ht="12.75" hidden="false" customHeight="false" outlineLevel="0" collapsed="false">
      <c r="A96" s="1" t="n">
        <v>100.84</v>
      </c>
      <c r="B96" s="1" t="n">
        <v>100.84</v>
      </c>
      <c r="C96" s="1" t="n">
        <v>100.8398</v>
      </c>
      <c r="D96" s="1" t="n">
        <v>99.28398</v>
      </c>
      <c r="E96" s="1" t="n">
        <v>97.44306</v>
      </c>
      <c r="F96" s="1" t="n">
        <v>91.91958</v>
      </c>
      <c r="G96" s="1" t="n">
        <v>89.68294</v>
      </c>
      <c r="H96" s="1" t="n">
        <v>87.49913</v>
      </c>
      <c r="I96" s="1" t="n">
        <v>86.20142</v>
      </c>
      <c r="J96" s="1" t="n">
        <v>84.39099</v>
      </c>
      <c r="K96" s="1" t="n">
        <v>81.03441</v>
      </c>
      <c r="L96" s="1" t="n">
        <v>80.02501</v>
      </c>
      <c r="M96" s="1" t="n">
        <v>79.96224</v>
      </c>
      <c r="N96" s="1" t="n">
        <v>80.87294</v>
      </c>
      <c r="O96" s="1" t="n">
        <v>81.25165</v>
      </c>
      <c r="P96" s="1" t="n">
        <v>84.03825</v>
      </c>
      <c r="Q96" s="1" t="n">
        <v>85.33972</v>
      </c>
      <c r="R96" s="1" t="n">
        <v>88.28174</v>
      </c>
      <c r="S96" s="1" t="n">
        <v>91.10796</v>
      </c>
      <c r="T96" s="1" t="n">
        <v>92.97852</v>
      </c>
      <c r="U96" s="1" t="n">
        <v>93.97894</v>
      </c>
      <c r="V96" s="1" t="n">
        <v>94.98089</v>
      </c>
      <c r="W96" s="1" t="n">
        <v>95.9964</v>
      </c>
      <c r="X96" s="1" t="n">
        <v>97.07688</v>
      </c>
      <c r="Y96" s="1" t="n">
        <v>98.84762</v>
      </c>
      <c r="Z96" s="1" t="n">
        <v>98.95875</v>
      </c>
      <c r="AA96" s="1" t="n">
        <v>99.8478</v>
      </c>
      <c r="AB96" s="1" t="n">
        <v>99.958</v>
      </c>
      <c r="AC96" s="1" t="n">
        <v>100.83979</v>
      </c>
      <c r="AD96" s="1" t="n">
        <v>100.84</v>
      </c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</row>
    <row r="97" s="3" customFormat="tru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</row>
    <row r="98" s="3" customFormat="true" ht="12.75" hidden="false" customHeight="false" outlineLevel="0" collapsed="false">
      <c r="A98" s="2" t="s">
        <v>2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</row>
    <row r="99" s="3" customFormat="tru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</row>
    <row r="100" s="3" customFormat="true" ht="12.75" hidden="false" customHeight="false" outlineLevel="0" collapsed="false">
      <c r="A100" s="1" t="n">
        <v>101.67922</v>
      </c>
      <c r="B100" s="1" t="n">
        <v>100.50763</v>
      </c>
      <c r="C100" s="1" t="n">
        <v>99.00162</v>
      </c>
      <c r="D100" s="1" t="n">
        <v>95.5796</v>
      </c>
      <c r="E100" s="1" t="n">
        <v>93.35985</v>
      </c>
      <c r="F100" s="1" t="n">
        <v>90.52701</v>
      </c>
      <c r="G100" s="1" t="n">
        <v>88.2133</v>
      </c>
      <c r="H100" s="1" t="n">
        <v>86.1337</v>
      </c>
      <c r="I100" s="1" t="n">
        <v>83.50706</v>
      </c>
      <c r="J100" s="1" t="n">
        <v>81.88092</v>
      </c>
      <c r="K100" s="1" t="n">
        <v>81.3326</v>
      </c>
      <c r="L100" s="1" t="n">
        <v>82.32969</v>
      </c>
      <c r="M100" s="1" t="n">
        <v>83.62801</v>
      </c>
      <c r="N100" s="1" t="n">
        <v>86.1782</v>
      </c>
      <c r="O100" s="1" t="n">
        <v>88.07993</v>
      </c>
      <c r="P100" s="1" t="n">
        <v>90.54368</v>
      </c>
      <c r="Q100" s="1" t="n">
        <v>92.76161</v>
      </c>
      <c r="R100" s="1" t="n">
        <v>94.3022</v>
      </c>
      <c r="S100" s="1" t="n">
        <v>95.31257</v>
      </c>
      <c r="T100" s="1" t="n">
        <v>96.34576</v>
      </c>
      <c r="U100" s="1" t="n">
        <v>97.42096</v>
      </c>
      <c r="V100" s="1" t="n">
        <v>98.50506</v>
      </c>
      <c r="W100" s="1" t="n">
        <v>99.7899</v>
      </c>
      <c r="X100" s="1" t="n">
        <v>100.10105</v>
      </c>
      <c r="Y100" s="1" t="n">
        <v>100.78566</v>
      </c>
      <c r="Z100" s="1" t="n">
        <v>101.07534</v>
      </c>
      <c r="AA100" s="1" t="n">
        <v>101.6797</v>
      </c>
      <c r="AB100" s="1" t="n">
        <v>101.68</v>
      </c>
      <c r="AC100" s="1" t="n">
        <v>101.68</v>
      </c>
      <c r="AD100" s="1" t="n">
        <v>101.68</v>
      </c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</row>
    <row r="101" s="3" customFormat="true" ht="12.75" hidden="false" customHeight="false" outlineLevel="0" collapsed="false">
      <c r="A101" s="1" t="n">
        <v>101.67929</v>
      </c>
      <c r="B101" s="1" t="n">
        <v>100.63715</v>
      </c>
      <c r="C101" s="1" t="n">
        <v>99.28456</v>
      </c>
      <c r="D101" s="1" t="n">
        <v>96.51116</v>
      </c>
      <c r="E101" s="1" t="n">
        <v>94.44405</v>
      </c>
      <c r="F101" s="1" t="n">
        <v>91.62014</v>
      </c>
      <c r="G101" s="1" t="n">
        <v>88.96816</v>
      </c>
      <c r="H101" s="1" t="n">
        <v>86.63691</v>
      </c>
      <c r="I101" s="1" t="n">
        <v>84.20346</v>
      </c>
      <c r="J101" s="1" t="n">
        <v>82.42773</v>
      </c>
      <c r="K101" s="1" t="n">
        <v>81.47793</v>
      </c>
      <c r="L101" s="1" t="n">
        <v>82.3297</v>
      </c>
      <c r="M101" s="1" t="n">
        <v>83.62801</v>
      </c>
      <c r="N101" s="1" t="n">
        <v>86.1782</v>
      </c>
      <c r="O101" s="1" t="n">
        <v>88.07993</v>
      </c>
      <c r="P101" s="1" t="n">
        <v>90.54367</v>
      </c>
      <c r="Q101" s="1" t="n">
        <v>92.76161</v>
      </c>
      <c r="R101" s="1" t="n">
        <v>94.3022</v>
      </c>
      <c r="S101" s="1" t="n">
        <v>95.31256</v>
      </c>
      <c r="T101" s="1" t="n">
        <v>96.34576</v>
      </c>
      <c r="U101" s="1" t="n">
        <v>97.42096</v>
      </c>
      <c r="V101" s="1" t="n">
        <v>98.50506</v>
      </c>
      <c r="W101" s="1" t="n">
        <v>99.7899</v>
      </c>
      <c r="X101" s="1" t="n">
        <v>100.10105</v>
      </c>
      <c r="Y101" s="1" t="n">
        <v>100.78566</v>
      </c>
      <c r="Z101" s="1" t="n">
        <v>101.07534</v>
      </c>
      <c r="AA101" s="1" t="n">
        <v>101.6797</v>
      </c>
      <c r="AB101" s="1" t="n">
        <v>101.68</v>
      </c>
      <c r="AC101" s="1" t="n">
        <v>101.68</v>
      </c>
      <c r="AD101" s="1" t="n">
        <v>101.68</v>
      </c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</row>
    <row r="102" s="3" customFormat="true" ht="12.75" hidden="false" customHeight="false" outlineLevel="0" collapsed="false">
      <c r="A102" s="1" t="n">
        <v>101.67952</v>
      </c>
      <c r="B102" s="1" t="n">
        <v>100.94816</v>
      </c>
      <c r="C102" s="1" t="n">
        <v>99.80582</v>
      </c>
      <c r="D102" s="1" t="n">
        <v>97.43106</v>
      </c>
      <c r="E102" s="1" t="n">
        <v>95.36593</v>
      </c>
      <c r="F102" s="1" t="n">
        <v>92.69412</v>
      </c>
      <c r="G102" s="1" t="n">
        <v>89.94079</v>
      </c>
      <c r="H102" s="1" t="n">
        <v>87.43673</v>
      </c>
      <c r="I102" s="1" t="n">
        <v>85.08657</v>
      </c>
      <c r="J102" s="1" t="n">
        <v>83.19138</v>
      </c>
      <c r="K102" s="1" t="n">
        <v>81.75692</v>
      </c>
      <c r="L102" s="1" t="n">
        <v>82.32923</v>
      </c>
      <c r="M102" s="1" t="n">
        <v>83.62723</v>
      </c>
      <c r="N102" s="1" t="n">
        <v>86.17711</v>
      </c>
      <c r="O102" s="1" t="n">
        <v>88.07889</v>
      </c>
      <c r="P102" s="1" t="n">
        <v>90.54253</v>
      </c>
      <c r="Q102" s="1" t="n">
        <v>92.76072</v>
      </c>
      <c r="R102" s="1" t="n">
        <v>94.30164</v>
      </c>
      <c r="S102" s="1" t="n">
        <v>95.31217</v>
      </c>
      <c r="T102" s="1" t="n">
        <v>96.34535</v>
      </c>
      <c r="U102" s="1" t="n">
        <v>97.42052</v>
      </c>
      <c r="V102" s="1" t="n">
        <v>98.5046</v>
      </c>
      <c r="W102" s="1" t="n">
        <v>99.78951</v>
      </c>
      <c r="X102" s="1" t="n">
        <v>100.10092</v>
      </c>
      <c r="Y102" s="1" t="n">
        <v>100.78544</v>
      </c>
      <c r="Z102" s="1" t="n">
        <v>101.07522</v>
      </c>
      <c r="AA102" s="1" t="n">
        <v>101.67951</v>
      </c>
      <c r="AB102" s="1" t="n">
        <v>101.68</v>
      </c>
      <c r="AC102" s="1" t="n">
        <v>101.68</v>
      </c>
      <c r="AD102" s="1" t="n">
        <v>101.68</v>
      </c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</row>
    <row r="103" s="3" customFormat="true" ht="12.75" hidden="false" customHeight="false" outlineLevel="0" collapsed="false">
      <c r="A103" s="1" t="n">
        <v>101.68</v>
      </c>
      <c r="B103" s="1" t="n">
        <v>101.67904</v>
      </c>
      <c r="C103" s="1" t="n">
        <v>100.50705</v>
      </c>
      <c r="D103" s="1" t="n">
        <v>99.00266</v>
      </c>
      <c r="E103" s="1" t="n">
        <v>95.62178</v>
      </c>
      <c r="F103" s="1" t="n">
        <v>93.47862</v>
      </c>
      <c r="G103" s="1" t="n">
        <v>90.68742</v>
      </c>
      <c r="H103" s="1" t="n">
        <v>88.30186</v>
      </c>
      <c r="I103" s="1" t="n">
        <v>86.16318</v>
      </c>
      <c r="J103" s="1" t="n">
        <v>83.51727</v>
      </c>
      <c r="K103" s="1" t="n">
        <v>81.91646</v>
      </c>
      <c r="L103" s="1" t="n">
        <v>81.90618</v>
      </c>
      <c r="M103" s="1" t="n">
        <v>83.53307</v>
      </c>
      <c r="N103" s="1" t="n">
        <v>85.51813</v>
      </c>
      <c r="O103" s="1" t="n">
        <v>87.9435</v>
      </c>
      <c r="P103" s="1" t="n">
        <v>89.99971</v>
      </c>
      <c r="Q103" s="1" t="n">
        <v>91.94085</v>
      </c>
      <c r="R103" s="1" t="n">
        <v>93.5944</v>
      </c>
      <c r="S103" s="1" t="n">
        <v>94.86285</v>
      </c>
      <c r="T103" s="1" t="n">
        <v>95.89542</v>
      </c>
      <c r="U103" s="1" t="n">
        <v>96.96867</v>
      </c>
      <c r="V103" s="1" t="n">
        <v>98.05927</v>
      </c>
      <c r="W103" s="1" t="n">
        <v>99.04456</v>
      </c>
      <c r="X103" s="1" t="n">
        <v>99.94966</v>
      </c>
      <c r="Y103" s="1" t="n">
        <v>100.389</v>
      </c>
      <c r="Z103" s="1" t="n">
        <v>100.9318</v>
      </c>
      <c r="AA103" s="1" t="n">
        <v>101.31444</v>
      </c>
      <c r="AB103" s="1" t="n">
        <v>101.67982</v>
      </c>
      <c r="AC103" s="1" t="n">
        <v>101.68</v>
      </c>
      <c r="AD103" s="1" t="n">
        <v>101.68</v>
      </c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</row>
    <row r="104" s="3" customFormat="true" ht="12.75" hidden="false" customHeight="false" outlineLevel="0" collapsed="false">
      <c r="A104" s="1" t="n">
        <v>101.68</v>
      </c>
      <c r="B104" s="1" t="n">
        <v>101.67946</v>
      </c>
      <c r="C104" s="1" t="n">
        <v>100.6372</v>
      </c>
      <c r="D104" s="1" t="n">
        <v>99.2974</v>
      </c>
      <c r="E104" s="1" t="n">
        <v>96.61345</v>
      </c>
      <c r="F104" s="1" t="n">
        <v>94.77269</v>
      </c>
      <c r="G104" s="1" t="n">
        <v>92.10547</v>
      </c>
      <c r="H104" s="1" t="n">
        <v>89.31913</v>
      </c>
      <c r="I104" s="1" t="n">
        <v>86.77958</v>
      </c>
      <c r="J104" s="1" t="n">
        <v>84.24784</v>
      </c>
      <c r="K104" s="1" t="n">
        <v>82.42604</v>
      </c>
      <c r="L104" s="1" t="n">
        <v>81.644</v>
      </c>
      <c r="M104" s="1" t="n">
        <v>82.90556</v>
      </c>
      <c r="N104" s="1" t="n">
        <v>84.66875</v>
      </c>
      <c r="O104" s="1" t="n">
        <v>87.17452</v>
      </c>
      <c r="P104" s="1" t="n">
        <v>89.19254</v>
      </c>
      <c r="Q104" s="1" t="n">
        <v>91.24277</v>
      </c>
      <c r="R104" s="1" t="n">
        <v>93.09683</v>
      </c>
      <c r="S104" s="1" t="n">
        <v>94.49892</v>
      </c>
      <c r="T104" s="1" t="n">
        <v>95.51956</v>
      </c>
      <c r="U104" s="1" t="n">
        <v>96.57263</v>
      </c>
      <c r="V104" s="1" t="n">
        <v>97.65867</v>
      </c>
      <c r="W104" s="1" t="n">
        <v>98.69589</v>
      </c>
      <c r="X104" s="1" t="n">
        <v>99.83374</v>
      </c>
      <c r="Y104" s="1" t="n">
        <v>100.18695</v>
      </c>
      <c r="Z104" s="1" t="n">
        <v>100.82542</v>
      </c>
      <c r="AA104" s="1" t="n">
        <v>101.14552</v>
      </c>
      <c r="AB104" s="1" t="n">
        <v>101.67973</v>
      </c>
      <c r="AC104" s="1" t="n">
        <v>101.68</v>
      </c>
      <c r="AD104" s="1" t="n">
        <v>101.68</v>
      </c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</row>
    <row r="105" s="3" customFormat="true" ht="12.75" hidden="false" customHeight="false" outlineLevel="0" collapsed="false">
      <c r="A105" s="1" t="n">
        <v>101.68</v>
      </c>
      <c r="B105" s="1" t="n">
        <v>101.67963</v>
      </c>
      <c r="C105" s="1" t="n">
        <v>100.94821</v>
      </c>
      <c r="D105" s="1" t="n">
        <v>99.84783</v>
      </c>
      <c r="E105" s="1" t="n">
        <v>97.61634</v>
      </c>
      <c r="F105" s="1" t="n">
        <v>96.05216</v>
      </c>
      <c r="G105" s="1" t="n">
        <v>93.65715</v>
      </c>
      <c r="H105" s="1" t="n">
        <v>90.75137</v>
      </c>
      <c r="I105" s="1" t="n">
        <v>87.81857</v>
      </c>
      <c r="J105" s="1" t="n">
        <v>85.19257</v>
      </c>
      <c r="K105" s="1" t="n">
        <v>83.16056</v>
      </c>
      <c r="L105" s="1" t="n">
        <v>81.75608</v>
      </c>
      <c r="M105" s="1" t="n">
        <v>82.4886</v>
      </c>
      <c r="N105" s="1" t="n">
        <v>83.97575</v>
      </c>
      <c r="O105" s="1" t="n">
        <v>86.51285</v>
      </c>
      <c r="P105" s="1" t="n">
        <v>88.48744</v>
      </c>
      <c r="Q105" s="1" t="n">
        <v>90.76176</v>
      </c>
      <c r="R105" s="1" t="n">
        <v>92.84365</v>
      </c>
      <c r="S105" s="1" t="n">
        <v>94.3438</v>
      </c>
      <c r="T105" s="1" t="n">
        <v>95.35693</v>
      </c>
      <c r="U105" s="1" t="n">
        <v>96.39549</v>
      </c>
      <c r="V105" s="1" t="n">
        <v>97.47459</v>
      </c>
      <c r="W105" s="1" t="n">
        <v>98.54772</v>
      </c>
      <c r="X105" s="1" t="n">
        <v>99.79739</v>
      </c>
      <c r="Y105" s="1" t="n">
        <v>100.1175</v>
      </c>
      <c r="Z105" s="1" t="n">
        <v>100.79256</v>
      </c>
      <c r="AA105" s="1" t="n">
        <v>101.08875</v>
      </c>
      <c r="AB105" s="1" t="n">
        <v>101.67952</v>
      </c>
      <c r="AC105" s="1" t="n">
        <v>101.68</v>
      </c>
      <c r="AD105" s="1" t="n">
        <v>101.68</v>
      </c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</row>
    <row r="106" s="3" customFormat="true" ht="12.75" hidden="false" customHeight="false" outlineLevel="0" collapsed="false">
      <c r="A106" s="1" t="n">
        <v>101.68</v>
      </c>
      <c r="B106" s="1" t="n">
        <v>101.68</v>
      </c>
      <c r="C106" s="1" t="n">
        <v>101.67909</v>
      </c>
      <c r="D106" s="1" t="n">
        <v>100.63664</v>
      </c>
      <c r="E106" s="1" t="n">
        <v>99.37057</v>
      </c>
      <c r="F106" s="1" t="n">
        <v>97.00766</v>
      </c>
      <c r="G106" s="1" t="n">
        <v>95.00504</v>
      </c>
      <c r="H106" s="1" t="n">
        <v>92.02773</v>
      </c>
      <c r="I106" s="1" t="n">
        <v>89.02586</v>
      </c>
      <c r="J106" s="1" t="n">
        <v>86.33594</v>
      </c>
      <c r="K106" s="1" t="n">
        <v>83.35483</v>
      </c>
      <c r="L106" s="1" t="n">
        <v>81.84911</v>
      </c>
      <c r="M106" s="1" t="n">
        <v>81.94258</v>
      </c>
      <c r="N106" s="1" t="n">
        <v>83.61911</v>
      </c>
      <c r="O106" s="1" t="n">
        <v>85.61524</v>
      </c>
      <c r="P106" s="1" t="n">
        <v>88.04974</v>
      </c>
      <c r="Q106" s="1" t="n">
        <v>90.05671</v>
      </c>
      <c r="R106" s="1" t="n">
        <v>91.9614</v>
      </c>
      <c r="S106" s="1" t="n">
        <v>93.60373</v>
      </c>
      <c r="T106" s="1" t="n">
        <v>94.8717</v>
      </c>
      <c r="U106" s="1" t="n">
        <v>95.90547</v>
      </c>
      <c r="V106" s="1" t="n">
        <v>96.97963</v>
      </c>
      <c r="W106" s="1" t="n">
        <v>98.06772</v>
      </c>
      <c r="X106" s="1" t="n">
        <v>99.04616</v>
      </c>
      <c r="Y106" s="1" t="n">
        <v>99.95219</v>
      </c>
      <c r="Z106" s="1" t="n">
        <v>100.3902</v>
      </c>
      <c r="AA106" s="1" t="n">
        <v>100.93382</v>
      </c>
      <c r="AB106" s="1" t="n">
        <v>101.31444</v>
      </c>
      <c r="AC106" s="1" t="n">
        <v>101.67982</v>
      </c>
      <c r="AD106" s="1" t="n">
        <v>101.68</v>
      </c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</row>
    <row r="107" s="3" customFormat="true" ht="12.75" hidden="false" customHeight="false" outlineLevel="0" collapsed="false">
      <c r="A107" s="1" t="n">
        <v>101.68</v>
      </c>
      <c r="B107" s="1" t="n">
        <v>101.68</v>
      </c>
      <c r="C107" s="1" t="n">
        <v>101.67963</v>
      </c>
      <c r="D107" s="1" t="n">
        <v>100.94832</v>
      </c>
      <c r="E107" s="1" t="n">
        <v>100.01969</v>
      </c>
      <c r="F107" s="1" t="n">
        <v>98.10534</v>
      </c>
      <c r="G107" s="1" t="n">
        <v>96.03522</v>
      </c>
      <c r="H107" s="1" t="n">
        <v>93.30279</v>
      </c>
      <c r="I107" s="1" t="n">
        <v>90.35569</v>
      </c>
      <c r="J107" s="1" t="n">
        <v>87.30833</v>
      </c>
      <c r="K107" s="1" t="n">
        <v>84.16552</v>
      </c>
      <c r="L107" s="1" t="n">
        <v>82.42293</v>
      </c>
      <c r="M107" s="1" t="n">
        <v>81.84182</v>
      </c>
      <c r="N107" s="1" t="n">
        <v>82.92441</v>
      </c>
      <c r="O107" s="1" t="n">
        <v>84.6981</v>
      </c>
      <c r="P107" s="1" t="n">
        <v>87.20296</v>
      </c>
      <c r="Q107" s="1" t="n">
        <v>89.21006</v>
      </c>
      <c r="R107" s="1" t="n">
        <v>91.24765</v>
      </c>
      <c r="S107" s="1" t="n">
        <v>93.09805</v>
      </c>
      <c r="T107" s="1" t="n">
        <v>94.49995</v>
      </c>
      <c r="U107" s="1" t="n">
        <v>95.52097</v>
      </c>
      <c r="V107" s="1" t="n">
        <v>96.57424</v>
      </c>
      <c r="W107" s="1" t="n">
        <v>97.6598</v>
      </c>
      <c r="X107" s="1" t="n">
        <v>98.69574</v>
      </c>
      <c r="Y107" s="1" t="n">
        <v>99.83365</v>
      </c>
      <c r="Z107" s="1" t="n">
        <v>100.18701</v>
      </c>
      <c r="AA107" s="1" t="n">
        <v>100.82543</v>
      </c>
      <c r="AB107" s="1" t="n">
        <v>101.1454</v>
      </c>
      <c r="AC107" s="1" t="n">
        <v>101.67954</v>
      </c>
      <c r="AD107" s="1" t="n">
        <v>101.68</v>
      </c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</row>
    <row r="108" s="3" customFormat="true" ht="12.75" hidden="false" customHeight="false" outlineLevel="0" collapsed="false">
      <c r="A108" s="1" t="n">
        <v>101.68</v>
      </c>
      <c r="B108" s="1" t="n">
        <v>101.68</v>
      </c>
      <c r="C108" s="1" t="n">
        <v>101.68</v>
      </c>
      <c r="D108" s="1" t="n">
        <v>101.67926</v>
      </c>
      <c r="E108" s="1" t="n">
        <v>100.94741</v>
      </c>
      <c r="F108" s="1" t="n">
        <v>99.79408</v>
      </c>
      <c r="G108" s="1" t="n">
        <v>96.19029</v>
      </c>
      <c r="H108" s="1" t="n">
        <v>94.00114</v>
      </c>
      <c r="I108" s="1" t="n">
        <v>91.69133</v>
      </c>
      <c r="J108" s="1" t="n">
        <v>88.85014</v>
      </c>
      <c r="K108" s="1" t="n">
        <v>86.14728</v>
      </c>
      <c r="L108" s="1" t="n">
        <v>83.8253</v>
      </c>
      <c r="M108" s="1" t="n">
        <v>82.76185</v>
      </c>
      <c r="N108" s="1" t="n">
        <v>82.3281</v>
      </c>
      <c r="O108" s="1" t="n">
        <v>83.93838</v>
      </c>
      <c r="P108" s="1" t="n">
        <v>85.96846</v>
      </c>
      <c r="Q108" s="1" t="n">
        <v>88.39035</v>
      </c>
      <c r="R108" s="1" t="n">
        <v>90.27132</v>
      </c>
      <c r="S108" s="1" t="n">
        <v>92.06083</v>
      </c>
      <c r="T108" s="1" t="n">
        <v>93.6558</v>
      </c>
      <c r="U108" s="1" t="n">
        <v>94.92077</v>
      </c>
      <c r="V108" s="1" t="n">
        <v>95.96012</v>
      </c>
      <c r="W108" s="1" t="n">
        <v>97.03687</v>
      </c>
      <c r="X108" s="1" t="n">
        <v>98.1105</v>
      </c>
      <c r="Y108" s="1" t="n">
        <v>99.05617</v>
      </c>
      <c r="Z108" s="1" t="n">
        <v>99.96697</v>
      </c>
      <c r="AA108" s="1" t="n">
        <v>100.39793</v>
      </c>
      <c r="AB108" s="1" t="n">
        <v>100.94558</v>
      </c>
      <c r="AC108" s="1" t="n">
        <v>101.31427</v>
      </c>
      <c r="AD108" s="1" t="n">
        <v>101.67946</v>
      </c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</row>
    <row r="109" s="3" customFormat="true" ht="12.75" hidden="false" customHeight="false" outlineLevel="0" collapsed="false">
      <c r="A109" s="1" t="n">
        <v>101.68</v>
      </c>
      <c r="B109" s="1" t="n">
        <v>101.68</v>
      </c>
      <c r="C109" s="1" t="n">
        <v>101.68</v>
      </c>
      <c r="D109" s="1" t="n">
        <v>101.68</v>
      </c>
      <c r="E109" s="1" t="n">
        <v>101.67891</v>
      </c>
      <c r="F109" s="1" t="n">
        <v>100.46697</v>
      </c>
      <c r="G109" s="1" t="n">
        <v>96.51411</v>
      </c>
      <c r="H109" s="1" t="n">
        <v>94.77168</v>
      </c>
      <c r="I109" s="1" t="n">
        <v>92.5271</v>
      </c>
      <c r="J109" s="1" t="n">
        <v>90.16448</v>
      </c>
      <c r="K109" s="1" t="n">
        <v>87.47432</v>
      </c>
      <c r="L109" s="1" t="n">
        <v>85.96415</v>
      </c>
      <c r="M109" s="1" t="n">
        <v>84.10937</v>
      </c>
      <c r="N109" s="1" t="n">
        <v>82.69224</v>
      </c>
      <c r="O109" s="1" t="n">
        <v>83.10101</v>
      </c>
      <c r="P109" s="1" t="n">
        <v>85.42774</v>
      </c>
      <c r="Q109" s="1" t="n">
        <v>87.58609</v>
      </c>
      <c r="R109" s="1" t="n">
        <v>89.57711</v>
      </c>
      <c r="S109" s="1" t="n">
        <v>90.99614</v>
      </c>
      <c r="T109" s="1" t="n">
        <v>92.52004</v>
      </c>
      <c r="U109" s="1" t="n">
        <v>93.94195</v>
      </c>
      <c r="V109" s="1" t="n">
        <v>95.18149</v>
      </c>
      <c r="W109" s="1" t="n">
        <v>96.23599</v>
      </c>
      <c r="X109" s="1" t="n">
        <v>97.30105</v>
      </c>
      <c r="Y109" s="1" t="n">
        <v>98.29719</v>
      </c>
      <c r="Z109" s="1" t="n">
        <v>99.12159</v>
      </c>
      <c r="AA109" s="1" t="n">
        <v>100.04091</v>
      </c>
      <c r="AB109" s="1" t="n">
        <v>100.42716</v>
      </c>
      <c r="AC109" s="1" t="n">
        <v>100.93179</v>
      </c>
      <c r="AD109" s="1" t="n">
        <v>101.07527</v>
      </c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</row>
    <row r="110" s="3" customFormat="true" ht="12.75" hidden="false" customHeight="false" outlineLevel="0" collapsed="false">
      <c r="A110" s="1" t="n">
        <v>101.68</v>
      </c>
      <c r="B110" s="1" t="n">
        <v>101.68</v>
      </c>
      <c r="C110" s="1" t="n">
        <v>101.68</v>
      </c>
      <c r="D110" s="1" t="n">
        <v>101.68</v>
      </c>
      <c r="E110" s="1" t="n">
        <v>101.67891</v>
      </c>
      <c r="F110" s="1" t="n">
        <v>100.46887</v>
      </c>
      <c r="G110" s="1" t="n">
        <v>98.89547</v>
      </c>
      <c r="H110" s="1" t="n">
        <v>94.81086</v>
      </c>
      <c r="I110" s="1" t="n">
        <v>92.42689</v>
      </c>
      <c r="J110" s="1" t="n">
        <v>89.79936</v>
      </c>
      <c r="K110" s="1" t="n">
        <v>87.84264</v>
      </c>
      <c r="L110" s="1" t="n">
        <v>86.95246</v>
      </c>
      <c r="M110" s="1" t="n">
        <v>85.53652</v>
      </c>
      <c r="N110" s="1" t="n">
        <v>83.25746</v>
      </c>
      <c r="O110" s="1" t="n">
        <v>84.17521</v>
      </c>
      <c r="P110" s="1" t="n">
        <v>86.46104</v>
      </c>
      <c r="Q110" s="1" t="n">
        <v>88.52091</v>
      </c>
      <c r="R110" s="1" t="n">
        <v>90.09542</v>
      </c>
      <c r="S110" s="1" t="n">
        <v>91.12703</v>
      </c>
      <c r="T110" s="1" t="n">
        <v>92.65326</v>
      </c>
      <c r="U110" s="1" t="n">
        <v>94.05628</v>
      </c>
      <c r="V110" s="1" t="n">
        <v>95.29554</v>
      </c>
      <c r="W110" s="1" t="n">
        <v>96.33834</v>
      </c>
      <c r="X110" s="1" t="n">
        <v>97.36632</v>
      </c>
      <c r="Y110" s="1" t="n">
        <v>98.32193</v>
      </c>
      <c r="Z110" s="1" t="n">
        <v>99.14359</v>
      </c>
      <c r="AA110" s="1" t="n">
        <v>100.05402</v>
      </c>
      <c r="AB110" s="1" t="n">
        <v>100.43982</v>
      </c>
      <c r="AC110" s="1" t="n">
        <v>100.9318</v>
      </c>
      <c r="AD110" s="1" t="n">
        <v>101.07527</v>
      </c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</row>
    <row r="111" s="3" customFormat="true" ht="12.75" hidden="false" customHeight="false" outlineLevel="0" collapsed="false">
      <c r="A111" s="1" t="n">
        <v>101.68</v>
      </c>
      <c r="B111" s="1" t="n">
        <v>101.68</v>
      </c>
      <c r="C111" s="1" t="n">
        <v>101.68</v>
      </c>
      <c r="D111" s="1" t="n">
        <v>101.67926</v>
      </c>
      <c r="E111" s="1" t="n">
        <v>100.94741</v>
      </c>
      <c r="F111" s="1" t="n">
        <v>99.79571</v>
      </c>
      <c r="G111" s="1" t="n">
        <v>97.3934</v>
      </c>
      <c r="H111" s="1" t="n">
        <v>95.17922</v>
      </c>
      <c r="I111" s="1" t="n">
        <v>92.37105</v>
      </c>
      <c r="J111" s="1" t="n">
        <v>89.67587</v>
      </c>
      <c r="K111" s="1" t="n">
        <v>87.71225</v>
      </c>
      <c r="L111" s="1" t="n">
        <v>86.22069</v>
      </c>
      <c r="M111" s="1" t="n">
        <v>84.43779</v>
      </c>
      <c r="N111" s="1" t="n">
        <v>84.18087</v>
      </c>
      <c r="O111" s="1" t="n">
        <v>85.98919</v>
      </c>
      <c r="P111" s="1" t="n">
        <v>87.94344</v>
      </c>
      <c r="Q111" s="1" t="n">
        <v>89.86868</v>
      </c>
      <c r="R111" s="1" t="n">
        <v>91.24736</v>
      </c>
      <c r="S111" s="1" t="n">
        <v>92.63871</v>
      </c>
      <c r="T111" s="1" t="n">
        <v>94.04499</v>
      </c>
      <c r="U111" s="1" t="n">
        <v>95.28809</v>
      </c>
      <c r="V111" s="1" t="n">
        <v>96.33561</v>
      </c>
      <c r="W111" s="1" t="n">
        <v>97.36372</v>
      </c>
      <c r="X111" s="1" t="n">
        <v>98.32062</v>
      </c>
      <c r="Y111" s="1" t="n">
        <v>99.14291</v>
      </c>
      <c r="Z111" s="1" t="n">
        <v>100.05708</v>
      </c>
      <c r="AA111" s="1" t="n">
        <v>100.45708</v>
      </c>
      <c r="AB111" s="1" t="n">
        <v>101.00312</v>
      </c>
      <c r="AC111" s="1" t="n">
        <v>101.3143</v>
      </c>
      <c r="AD111" s="1" t="n">
        <v>101.67946</v>
      </c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</row>
    <row r="112" s="3" customFormat="true" ht="12.75" hidden="false" customHeight="false" outlineLevel="0" collapsed="false">
      <c r="A112" s="1" t="n">
        <v>101.68</v>
      </c>
      <c r="B112" s="1" t="n">
        <v>101.68</v>
      </c>
      <c r="C112" s="1" t="n">
        <v>101.67926</v>
      </c>
      <c r="D112" s="1" t="n">
        <v>100.94757</v>
      </c>
      <c r="E112" s="1" t="n">
        <v>100.01799</v>
      </c>
      <c r="F112" s="1" t="n">
        <v>98.10519</v>
      </c>
      <c r="G112" s="1" t="n">
        <v>96.69747</v>
      </c>
      <c r="H112" s="1" t="n">
        <v>94.39266</v>
      </c>
      <c r="I112" s="1" t="n">
        <v>91.67714</v>
      </c>
      <c r="J112" s="1" t="n">
        <v>88.60584</v>
      </c>
      <c r="K112" s="1" t="n">
        <v>86.13807</v>
      </c>
      <c r="L112" s="1" t="n">
        <v>84.36541</v>
      </c>
      <c r="M112" s="1" t="n">
        <v>83.952</v>
      </c>
      <c r="N112" s="1" t="n">
        <v>85.60078</v>
      </c>
      <c r="O112" s="1" t="n">
        <v>87.64872</v>
      </c>
      <c r="P112" s="1" t="n">
        <v>89.72196</v>
      </c>
      <c r="Q112" s="1" t="n">
        <v>91.17604</v>
      </c>
      <c r="R112" s="1" t="n">
        <v>92.59235</v>
      </c>
      <c r="S112" s="1" t="n">
        <v>94.0061</v>
      </c>
      <c r="T112" s="1" t="n">
        <v>95.25147</v>
      </c>
      <c r="U112" s="1" t="n">
        <v>96.30937</v>
      </c>
      <c r="V112" s="1" t="n">
        <v>97.35571</v>
      </c>
      <c r="W112" s="1" t="n">
        <v>98.31286</v>
      </c>
      <c r="X112" s="1" t="n">
        <v>99.13975</v>
      </c>
      <c r="Y112" s="1" t="n">
        <v>100.0536</v>
      </c>
      <c r="Z112" s="1" t="n">
        <v>100.45708</v>
      </c>
      <c r="AA112" s="1" t="n">
        <v>101.00313</v>
      </c>
      <c r="AB112" s="1" t="n">
        <v>101.31436</v>
      </c>
      <c r="AC112" s="1" t="n">
        <v>101.67963</v>
      </c>
      <c r="AD112" s="1" t="n">
        <v>101.68</v>
      </c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</row>
    <row r="113" s="3" customFormat="true" ht="12.75" hidden="false" customHeight="false" outlineLevel="0" collapsed="false">
      <c r="A113" s="1" t="n">
        <v>101.68</v>
      </c>
      <c r="B113" s="1" t="n">
        <v>101.67926</v>
      </c>
      <c r="C113" s="1" t="n">
        <v>100.94757</v>
      </c>
      <c r="D113" s="1" t="n">
        <v>100.01809</v>
      </c>
      <c r="E113" s="1" t="n">
        <v>98.23596</v>
      </c>
      <c r="F113" s="1" t="n">
        <v>97.11994</v>
      </c>
      <c r="G113" s="1" t="n">
        <v>95.42214</v>
      </c>
      <c r="H113" s="1" t="n">
        <v>93.12215</v>
      </c>
      <c r="I113" s="1" t="n">
        <v>90.16044</v>
      </c>
      <c r="J113" s="1" t="n">
        <v>87.04557</v>
      </c>
      <c r="K113" s="1" t="n">
        <v>84.56061</v>
      </c>
      <c r="L113" s="1" t="n">
        <v>83.35563</v>
      </c>
      <c r="M113" s="1" t="n">
        <v>84.76133</v>
      </c>
      <c r="N113" s="1" t="n">
        <v>86.85369</v>
      </c>
      <c r="O113" s="1" t="n">
        <v>89.19454</v>
      </c>
      <c r="P113" s="1" t="n">
        <v>90.89267</v>
      </c>
      <c r="Q113" s="1" t="n">
        <v>92.44191</v>
      </c>
      <c r="R113" s="1" t="n">
        <v>93.89042</v>
      </c>
      <c r="S113" s="1" t="n">
        <v>95.13638</v>
      </c>
      <c r="T113" s="1" t="n">
        <v>96.19212</v>
      </c>
      <c r="U113" s="1" t="n">
        <v>97.27078</v>
      </c>
      <c r="V113" s="1" t="n">
        <v>98.28737</v>
      </c>
      <c r="W113" s="1" t="n">
        <v>99.11238</v>
      </c>
      <c r="X113" s="1" t="n">
        <v>100.04021</v>
      </c>
      <c r="Y113" s="1" t="n">
        <v>100.43962</v>
      </c>
      <c r="Z113" s="1" t="n">
        <v>101.00312</v>
      </c>
      <c r="AA113" s="1" t="n">
        <v>101.31436</v>
      </c>
      <c r="AB113" s="1" t="n">
        <v>101.67963</v>
      </c>
      <c r="AC113" s="1" t="n">
        <v>101.68</v>
      </c>
      <c r="AD113" s="1" t="n">
        <v>101.68</v>
      </c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</row>
    <row r="114" s="3" customFormat="true" ht="12.75" hidden="false" customHeight="false" outlineLevel="0" collapsed="false">
      <c r="A114" s="1" t="n">
        <v>101.67891</v>
      </c>
      <c r="B114" s="1" t="n">
        <v>100.94741</v>
      </c>
      <c r="C114" s="1" t="n">
        <v>100.01799</v>
      </c>
      <c r="D114" s="1" t="n">
        <v>98.23596</v>
      </c>
      <c r="E114" s="1" t="n">
        <v>97.18447</v>
      </c>
      <c r="F114" s="1" t="n">
        <v>95.66932</v>
      </c>
      <c r="G114" s="1" t="n">
        <v>93.68986</v>
      </c>
      <c r="H114" s="1" t="n">
        <v>90.92256</v>
      </c>
      <c r="I114" s="1" t="n">
        <v>87.73179</v>
      </c>
      <c r="J114" s="1" t="n">
        <v>85.199</v>
      </c>
      <c r="K114" s="1" t="n">
        <v>83.05303</v>
      </c>
      <c r="L114" s="1" t="n">
        <v>83.53266</v>
      </c>
      <c r="M114" s="1" t="n">
        <v>85.51717</v>
      </c>
      <c r="N114" s="1" t="n">
        <v>87.94229</v>
      </c>
      <c r="O114" s="1" t="n">
        <v>89.99851</v>
      </c>
      <c r="P114" s="1" t="n">
        <v>91.93952</v>
      </c>
      <c r="Q114" s="1" t="n">
        <v>93.59338</v>
      </c>
      <c r="R114" s="1" t="n">
        <v>94.86224</v>
      </c>
      <c r="S114" s="1" t="n">
        <v>95.89498</v>
      </c>
      <c r="T114" s="1" t="n">
        <v>96.96821</v>
      </c>
      <c r="U114" s="1" t="n">
        <v>98.05878</v>
      </c>
      <c r="V114" s="1" t="n">
        <v>99.04404</v>
      </c>
      <c r="W114" s="1" t="n">
        <v>99.94928</v>
      </c>
      <c r="X114" s="1" t="n">
        <v>100.38887</v>
      </c>
      <c r="Y114" s="1" t="n">
        <v>100.93159</v>
      </c>
      <c r="Z114" s="1" t="n">
        <v>101.31432</v>
      </c>
      <c r="AA114" s="1" t="n">
        <v>101.67963</v>
      </c>
      <c r="AB114" s="1" t="n">
        <v>101.68</v>
      </c>
      <c r="AC114" s="1" t="n">
        <v>101.68</v>
      </c>
      <c r="AD114" s="1" t="n">
        <v>101.68</v>
      </c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</row>
    <row r="115" s="3" customFormat="true" ht="12.75" hidden="false" customHeight="false" outlineLevel="0" collapsed="false">
      <c r="A115" s="1" t="n">
        <v>100.46964</v>
      </c>
      <c r="B115" s="1" t="n">
        <v>99.79756</v>
      </c>
      <c r="C115" s="1" t="n">
        <v>98.10706</v>
      </c>
      <c r="D115" s="1" t="n">
        <v>97.12118</v>
      </c>
      <c r="E115" s="1" t="n">
        <v>95.67015</v>
      </c>
      <c r="F115" s="1" t="n">
        <v>93.81154</v>
      </c>
      <c r="G115" s="1" t="n">
        <v>91.25716</v>
      </c>
      <c r="H115" s="1" t="n">
        <v>88.2542</v>
      </c>
      <c r="I115" s="1" t="n">
        <v>85.77521</v>
      </c>
      <c r="J115" s="1" t="n">
        <v>83.27982</v>
      </c>
      <c r="K115" s="1" t="n">
        <v>82.45345</v>
      </c>
      <c r="L115" s="1" t="n">
        <v>83.62723</v>
      </c>
      <c r="M115" s="1" t="n">
        <v>86.17711</v>
      </c>
      <c r="N115" s="1" t="n">
        <v>88.07889</v>
      </c>
      <c r="O115" s="1" t="n">
        <v>90.54253</v>
      </c>
      <c r="P115" s="1" t="n">
        <v>92.76072</v>
      </c>
      <c r="Q115" s="1" t="n">
        <v>94.30164</v>
      </c>
      <c r="R115" s="1" t="n">
        <v>95.31217</v>
      </c>
      <c r="S115" s="1" t="n">
        <v>96.34535</v>
      </c>
      <c r="T115" s="1" t="n">
        <v>97.42052</v>
      </c>
      <c r="U115" s="1" t="n">
        <v>98.5046</v>
      </c>
      <c r="V115" s="1" t="n">
        <v>99.78951</v>
      </c>
      <c r="W115" s="1" t="n">
        <v>100.10092</v>
      </c>
      <c r="X115" s="1" t="n">
        <v>100.78544</v>
      </c>
      <c r="Y115" s="1" t="n">
        <v>101.07522</v>
      </c>
      <c r="Z115" s="1" t="n">
        <v>101.67951</v>
      </c>
      <c r="AA115" s="1" t="n">
        <v>101.68</v>
      </c>
      <c r="AB115" s="1" t="n">
        <v>101.68</v>
      </c>
      <c r="AC115" s="1" t="n">
        <v>101.68</v>
      </c>
      <c r="AD115" s="1" t="n">
        <v>101.68</v>
      </c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</row>
    <row r="116" s="3" customFormat="true" ht="12.75" hidden="false" customHeight="false" outlineLevel="0" collapsed="false">
      <c r="A116" s="1" t="n">
        <v>99.919</v>
      </c>
      <c r="B116" s="1" t="n">
        <v>98.99734</v>
      </c>
      <c r="C116" s="1" t="n">
        <v>96.86282</v>
      </c>
      <c r="D116" s="1" t="n">
        <v>95.54213</v>
      </c>
      <c r="E116" s="1" t="n">
        <v>93.63935</v>
      </c>
      <c r="F116" s="1" t="n">
        <v>91.30848</v>
      </c>
      <c r="G116" s="1" t="n">
        <v>88.58696</v>
      </c>
      <c r="H116" s="1" t="n">
        <v>85.83563</v>
      </c>
      <c r="I116" s="1" t="n">
        <v>83.6023</v>
      </c>
      <c r="J116" s="1" t="n">
        <v>81.91495</v>
      </c>
      <c r="K116" s="1" t="n">
        <v>82.33396</v>
      </c>
      <c r="L116" s="1" t="n">
        <v>83.62801</v>
      </c>
      <c r="M116" s="1" t="n">
        <v>86.1782</v>
      </c>
      <c r="N116" s="1" t="n">
        <v>88.07993</v>
      </c>
      <c r="O116" s="1" t="n">
        <v>90.54367</v>
      </c>
      <c r="P116" s="1" t="n">
        <v>92.76161</v>
      </c>
      <c r="Q116" s="1" t="n">
        <v>94.3022</v>
      </c>
      <c r="R116" s="1" t="n">
        <v>95.31256</v>
      </c>
      <c r="S116" s="1" t="n">
        <v>96.34576</v>
      </c>
      <c r="T116" s="1" t="n">
        <v>97.42096</v>
      </c>
      <c r="U116" s="1" t="n">
        <v>98.50506</v>
      </c>
      <c r="V116" s="1" t="n">
        <v>99.7899</v>
      </c>
      <c r="W116" s="1" t="n">
        <v>100.10105</v>
      </c>
      <c r="X116" s="1" t="n">
        <v>100.78566</v>
      </c>
      <c r="Y116" s="1" t="n">
        <v>101.07534</v>
      </c>
      <c r="Z116" s="1" t="n">
        <v>101.6797</v>
      </c>
      <c r="AA116" s="1" t="n">
        <v>101.68</v>
      </c>
      <c r="AB116" s="1" t="n">
        <v>101.68</v>
      </c>
      <c r="AC116" s="1" t="n">
        <v>101.68</v>
      </c>
      <c r="AD116" s="1" t="n">
        <v>101.68</v>
      </c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</row>
    <row r="117" s="3" customFormat="true" ht="12.75" hidden="false" customHeight="false" outlineLevel="0" collapsed="false">
      <c r="A117" s="1" t="n">
        <v>99.919</v>
      </c>
      <c r="B117" s="1" t="n">
        <v>98.9973</v>
      </c>
      <c r="C117" s="1" t="n">
        <v>96.80011</v>
      </c>
      <c r="D117" s="1" t="n">
        <v>95.32572</v>
      </c>
      <c r="E117" s="1" t="n">
        <v>93.05124</v>
      </c>
      <c r="F117" s="1" t="n">
        <v>90.35144</v>
      </c>
      <c r="G117" s="1" t="n">
        <v>87.57239</v>
      </c>
      <c r="H117" s="1" t="n">
        <v>85.00969</v>
      </c>
      <c r="I117" s="1" t="n">
        <v>83.08784</v>
      </c>
      <c r="J117" s="1" t="n">
        <v>81.72777</v>
      </c>
      <c r="K117" s="1" t="n">
        <v>82.32984</v>
      </c>
      <c r="L117" s="1" t="n">
        <v>83.62801</v>
      </c>
      <c r="M117" s="1" t="n">
        <v>86.1782</v>
      </c>
      <c r="N117" s="1" t="n">
        <v>88.07993</v>
      </c>
      <c r="O117" s="1" t="n">
        <v>90.54367</v>
      </c>
      <c r="P117" s="1" t="n">
        <v>92.76161</v>
      </c>
      <c r="Q117" s="1" t="n">
        <v>94.3022</v>
      </c>
      <c r="R117" s="1" t="n">
        <v>95.31256</v>
      </c>
      <c r="S117" s="1" t="n">
        <v>96.34576</v>
      </c>
      <c r="T117" s="1" t="n">
        <v>97.42096</v>
      </c>
      <c r="U117" s="1" t="n">
        <v>98.50506</v>
      </c>
      <c r="V117" s="1" t="n">
        <v>99.7899</v>
      </c>
      <c r="W117" s="1" t="n">
        <v>100.10105</v>
      </c>
      <c r="X117" s="1" t="n">
        <v>100.78566</v>
      </c>
      <c r="Y117" s="1" t="n">
        <v>101.07534</v>
      </c>
      <c r="Z117" s="1" t="n">
        <v>101.6797</v>
      </c>
      <c r="AA117" s="1" t="n">
        <v>101.68</v>
      </c>
      <c r="AB117" s="1" t="n">
        <v>101.68</v>
      </c>
      <c r="AC117" s="1" t="n">
        <v>101.68</v>
      </c>
      <c r="AD117" s="1" t="n">
        <v>101.68</v>
      </c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</row>
    <row r="118" s="3" customFormat="true" ht="12.75" hidden="false" customHeight="false" outlineLevel="0" collapsed="false">
      <c r="A118" s="1" t="n">
        <v>100.46964</v>
      </c>
      <c r="B118" s="1" t="n">
        <v>99.79746</v>
      </c>
      <c r="C118" s="1" t="n">
        <v>97.97173</v>
      </c>
      <c r="D118" s="1" t="n">
        <v>96.62903</v>
      </c>
      <c r="E118" s="1" t="n">
        <v>94.39682</v>
      </c>
      <c r="F118" s="1" t="n">
        <v>91.65806</v>
      </c>
      <c r="G118" s="1" t="n">
        <v>88.70864</v>
      </c>
      <c r="H118" s="1" t="n">
        <v>86.08292</v>
      </c>
      <c r="I118" s="1" t="n">
        <v>84.2665</v>
      </c>
      <c r="J118" s="1" t="n">
        <v>82.41231</v>
      </c>
      <c r="K118" s="1" t="n">
        <v>82.33068</v>
      </c>
      <c r="L118" s="1" t="n">
        <v>83.62723</v>
      </c>
      <c r="M118" s="1" t="n">
        <v>86.17711</v>
      </c>
      <c r="N118" s="1" t="n">
        <v>88.07889</v>
      </c>
      <c r="O118" s="1" t="n">
        <v>90.54253</v>
      </c>
      <c r="P118" s="1" t="n">
        <v>92.76072</v>
      </c>
      <c r="Q118" s="1" t="n">
        <v>94.30164</v>
      </c>
      <c r="R118" s="1" t="n">
        <v>95.31217</v>
      </c>
      <c r="S118" s="1" t="n">
        <v>96.34535</v>
      </c>
      <c r="T118" s="1" t="n">
        <v>97.42052</v>
      </c>
      <c r="U118" s="1" t="n">
        <v>98.5046</v>
      </c>
      <c r="V118" s="1" t="n">
        <v>99.78951</v>
      </c>
      <c r="W118" s="1" t="n">
        <v>100.10092</v>
      </c>
      <c r="X118" s="1" t="n">
        <v>100.78544</v>
      </c>
      <c r="Y118" s="1" t="n">
        <v>101.07522</v>
      </c>
      <c r="Z118" s="1" t="n">
        <v>101.67951</v>
      </c>
      <c r="AA118" s="1" t="n">
        <v>101.68</v>
      </c>
      <c r="AB118" s="1" t="n">
        <v>101.68</v>
      </c>
      <c r="AC118" s="1" t="n">
        <v>101.68</v>
      </c>
      <c r="AD118" s="1" t="n">
        <v>101.68</v>
      </c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</row>
    <row r="119" s="3" customFormat="true" ht="12.75" hidden="false" customHeight="false" outlineLevel="0" collapsed="false">
      <c r="A119" s="1" t="n">
        <v>101.67891</v>
      </c>
      <c r="B119" s="1" t="n">
        <v>100.94724</v>
      </c>
      <c r="C119" s="1" t="n">
        <v>99.79561</v>
      </c>
      <c r="D119" s="1" t="n">
        <v>97.39523</v>
      </c>
      <c r="E119" s="1" t="n">
        <v>95.18206</v>
      </c>
      <c r="F119" s="1" t="n">
        <v>92.37572</v>
      </c>
      <c r="G119" s="1" t="n">
        <v>89.67956</v>
      </c>
      <c r="H119" s="1" t="n">
        <v>87.31202</v>
      </c>
      <c r="I119" s="1" t="n">
        <v>85.01991</v>
      </c>
      <c r="J119" s="1" t="n">
        <v>83.09587</v>
      </c>
      <c r="K119" s="1" t="n">
        <v>82.16675</v>
      </c>
      <c r="L119" s="1" t="n">
        <v>83.53243</v>
      </c>
      <c r="M119" s="1" t="n">
        <v>85.51717</v>
      </c>
      <c r="N119" s="1" t="n">
        <v>87.94229</v>
      </c>
      <c r="O119" s="1" t="n">
        <v>89.99851</v>
      </c>
      <c r="P119" s="1" t="n">
        <v>91.93952</v>
      </c>
      <c r="Q119" s="1" t="n">
        <v>93.59339</v>
      </c>
      <c r="R119" s="1" t="n">
        <v>94.86224</v>
      </c>
      <c r="S119" s="1" t="n">
        <v>95.89498</v>
      </c>
      <c r="T119" s="1" t="n">
        <v>96.96821</v>
      </c>
      <c r="U119" s="1" t="n">
        <v>98.05878</v>
      </c>
      <c r="V119" s="1" t="n">
        <v>99.04404</v>
      </c>
      <c r="W119" s="1" t="n">
        <v>99.94928</v>
      </c>
      <c r="X119" s="1" t="n">
        <v>100.38887</v>
      </c>
      <c r="Y119" s="1" t="n">
        <v>100.93159</v>
      </c>
      <c r="Z119" s="1" t="n">
        <v>101.31432</v>
      </c>
      <c r="AA119" s="1" t="n">
        <v>101.67963</v>
      </c>
      <c r="AB119" s="1" t="n">
        <v>101.68</v>
      </c>
      <c r="AC119" s="1" t="n">
        <v>101.68</v>
      </c>
      <c r="AD119" s="1" t="n">
        <v>101.68</v>
      </c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</row>
    <row r="120" s="3" customFormat="true" ht="12.75" hidden="false" customHeight="false" outlineLevel="0" collapsed="false">
      <c r="A120" s="1" t="n">
        <v>101.68</v>
      </c>
      <c r="B120" s="1" t="n">
        <v>101.67891</v>
      </c>
      <c r="C120" s="1" t="n">
        <v>100.46887</v>
      </c>
      <c r="D120" s="1" t="n">
        <v>98.89817</v>
      </c>
      <c r="E120" s="1" t="n">
        <v>94.8285</v>
      </c>
      <c r="F120" s="1" t="n">
        <v>92.43405</v>
      </c>
      <c r="G120" s="1" t="n">
        <v>89.76928</v>
      </c>
      <c r="H120" s="1" t="n">
        <v>87.84509</v>
      </c>
      <c r="I120" s="1" t="n">
        <v>85.93488</v>
      </c>
      <c r="J120" s="1" t="n">
        <v>83.12406</v>
      </c>
      <c r="K120" s="1" t="n">
        <v>81.91053</v>
      </c>
      <c r="L120" s="1" t="n">
        <v>82.62384</v>
      </c>
      <c r="M120" s="1" t="n">
        <v>84.76204</v>
      </c>
      <c r="N120" s="1" t="n">
        <v>86.85513</v>
      </c>
      <c r="O120" s="1" t="n">
        <v>89.19609</v>
      </c>
      <c r="P120" s="1" t="n">
        <v>90.89432</v>
      </c>
      <c r="Q120" s="1" t="n">
        <v>92.44358</v>
      </c>
      <c r="R120" s="1" t="n">
        <v>93.89163</v>
      </c>
      <c r="S120" s="1" t="n">
        <v>95.13712</v>
      </c>
      <c r="T120" s="1" t="n">
        <v>96.19271</v>
      </c>
      <c r="U120" s="1" t="n">
        <v>97.27139</v>
      </c>
      <c r="V120" s="1" t="n">
        <v>98.28802</v>
      </c>
      <c r="W120" s="1" t="n">
        <v>99.11305</v>
      </c>
      <c r="X120" s="1" t="n">
        <v>100.04062</v>
      </c>
      <c r="Y120" s="1" t="n">
        <v>100.43983</v>
      </c>
      <c r="Z120" s="1" t="n">
        <v>101.00336</v>
      </c>
      <c r="AA120" s="1" t="n">
        <v>101.31454</v>
      </c>
      <c r="AB120" s="1" t="n">
        <v>101.67982</v>
      </c>
      <c r="AC120" s="1" t="n">
        <v>101.68</v>
      </c>
      <c r="AD120" s="1" t="n">
        <v>101.68</v>
      </c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</row>
    <row r="121" s="3" customFormat="true" ht="12.75" hidden="false" customHeight="false" outlineLevel="0" collapsed="false">
      <c r="A121" s="1" t="n">
        <v>101.68</v>
      </c>
      <c r="B121" s="1" t="n">
        <v>101.67891</v>
      </c>
      <c r="C121" s="1" t="n">
        <v>100.46888</v>
      </c>
      <c r="D121" s="1" t="n">
        <v>98.8982</v>
      </c>
      <c r="E121" s="1" t="n">
        <v>94.91002</v>
      </c>
      <c r="F121" s="1" t="n">
        <v>92.49567</v>
      </c>
      <c r="G121" s="1" t="n">
        <v>89.79728</v>
      </c>
      <c r="H121" s="1" t="n">
        <v>87.84662</v>
      </c>
      <c r="I121" s="1" t="n">
        <v>85.93496</v>
      </c>
      <c r="J121" s="1" t="n">
        <v>83.12865</v>
      </c>
      <c r="K121" s="1" t="n">
        <v>81.76615</v>
      </c>
      <c r="L121" s="1" t="n">
        <v>82.11502</v>
      </c>
      <c r="M121" s="1" t="n">
        <v>83.98001</v>
      </c>
      <c r="N121" s="1" t="n">
        <v>86.08939</v>
      </c>
      <c r="O121" s="1" t="n">
        <v>88.45835</v>
      </c>
      <c r="P121" s="1" t="n">
        <v>90.37169</v>
      </c>
      <c r="Q121" s="1" t="n">
        <v>92.12455</v>
      </c>
      <c r="R121" s="1" t="n">
        <v>93.68018</v>
      </c>
      <c r="S121" s="1" t="n">
        <v>94.92964</v>
      </c>
      <c r="T121" s="1" t="n">
        <v>95.9686</v>
      </c>
      <c r="U121" s="1" t="n">
        <v>97.04344</v>
      </c>
      <c r="V121" s="1" t="n">
        <v>98.11358</v>
      </c>
      <c r="W121" s="1" t="n">
        <v>99.0606</v>
      </c>
      <c r="X121" s="1" t="n">
        <v>99.96422</v>
      </c>
      <c r="Y121" s="1" t="n">
        <v>100.3988</v>
      </c>
      <c r="Z121" s="1" t="n">
        <v>100.94279</v>
      </c>
      <c r="AA121" s="1" t="n">
        <v>101.31449</v>
      </c>
      <c r="AB121" s="1" t="n">
        <v>101.67982</v>
      </c>
      <c r="AC121" s="1" t="n">
        <v>101.68</v>
      </c>
      <c r="AD121" s="1" t="n">
        <v>101.68</v>
      </c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</row>
    <row r="122" s="3" customFormat="true" ht="12.75" hidden="false" customHeight="false" outlineLevel="0" collapsed="false">
      <c r="A122" s="1" t="n">
        <v>101.67952</v>
      </c>
      <c r="B122" s="1" t="n">
        <v>100.94828</v>
      </c>
      <c r="C122" s="1" t="n">
        <v>99.80884</v>
      </c>
      <c r="D122" s="1" t="n">
        <v>97.48665</v>
      </c>
      <c r="E122" s="1" t="n">
        <v>95.5147</v>
      </c>
      <c r="F122" s="1" t="n">
        <v>92.89728</v>
      </c>
      <c r="G122" s="1" t="n">
        <v>90.13301</v>
      </c>
      <c r="H122" s="1" t="n">
        <v>87.56594</v>
      </c>
      <c r="I122" s="1" t="n">
        <v>85.19459</v>
      </c>
      <c r="J122" s="1" t="n">
        <v>83.24369</v>
      </c>
      <c r="K122" s="1" t="n">
        <v>81.78189</v>
      </c>
      <c r="L122" s="1" t="n">
        <v>82.33091</v>
      </c>
      <c r="M122" s="1" t="n">
        <v>83.65413</v>
      </c>
      <c r="N122" s="1" t="n">
        <v>86.18013</v>
      </c>
      <c r="O122" s="1" t="n">
        <v>88.11919</v>
      </c>
      <c r="P122" s="1" t="n">
        <v>90.54185</v>
      </c>
      <c r="Q122" s="1" t="n">
        <v>92.76031</v>
      </c>
      <c r="R122" s="1" t="n">
        <v>94.30142</v>
      </c>
      <c r="S122" s="1" t="n">
        <v>95.31201</v>
      </c>
      <c r="T122" s="1" t="n">
        <v>96.34518</v>
      </c>
      <c r="U122" s="1" t="n">
        <v>97.42032</v>
      </c>
      <c r="V122" s="1" t="n">
        <v>98.50439</v>
      </c>
      <c r="W122" s="1" t="n">
        <v>99.78939</v>
      </c>
      <c r="X122" s="1" t="n">
        <v>100.10087</v>
      </c>
      <c r="Y122" s="1" t="n">
        <v>100.78538</v>
      </c>
      <c r="Z122" s="1" t="n">
        <v>101.07518</v>
      </c>
      <c r="AA122" s="1" t="n">
        <v>101.67946</v>
      </c>
      <c r="AB122" s="1" t="n">
        <v>101.68</v>
      </c>
      <c r="AC122" s="1" t="n">
        <v>101.68</v>
      </c>
      <c r="AD122" s="1" t="n">
        <v>101.68</v>
      </c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</row>
    <row r="123" s="3" customFormat="true" ht="12.75" hidden="false" customHeight="false" outlineLevel="0" collapsed="false">
      <c r="A123" s="1" t="n">
        <v>101.67952</v>
      </c>
      <c r="B123" s="1" t="n">
        <v>100.94832</v>
      </c>
      <c r="C123" s="1" t="n">
        <v>99.84811</v>
      </c>
      <c r="D123" s="1" t="n">
        <v>97.61751</v>
      </c>
      <c r="E123" s="1" t="n">
        <v>96.05369</v>
      </c>
      <c r="F123" s="1" t="n">
        <v>93.83607</v>
      </c>
      <c r="G123" s="1" t="n">
        <v>91.18798</v>
      </c>
      <c r="H123" s="1" t="n">
        <v>88.29414</v>
      </c>
      <c r="I123" s="1" t="n">
        <v>85.61853</v>
      </c>
      <c r="J123" s="1" t="n">
        <v>83.73196</v>
      </c>
      <c r="K123" s="1" t="n">
        <v>82.07624</v>
      </c>
      <c r="L123" s="1" t="n">
        <v>82.3291</v>
      </c>
      <c r="M123" s="1" t="n">
        <v>83.62801</v>
      </c>
      <c r="N123" s="1" t="n">
        <v>86.17664</v>
      </c>
      <c r="O123" s="1" t="n">
        <v>88.08036</v>
      </c>
      <c r="P123" s="1" t="n">
        <v>90.54175</v>
      </c>
      <c r="Q123" s="1" t="n">
        <v>92.76027</v>
      </c>
      <c r="R123" s="1" t="n">
        <v>94.30141</v>
      </c>
      <c r="S123" s="1" t="n">
        <v>95.312</v>
      </c>
      <c r="T123" s="1" t="n">
        <v>96.34517</v>
      </c>
      <c r="U123" s="1" t="n">
        <v>97.42031</v>
      </c>
      <c r="V123" s="1" t="n">
        <v>98.50438</v>
      </c>
      <c r="W123" s="1" t="n">
        <v>99.78939</v>
      </c>
      <c r="X123" s="1" t="n">
        <v>100.10087</v>
      </c>
      <c r="Y123" s="1" t="n">
        <v>100.78538</v>
      </c>
      <c r="Z123" s="1" t="n">
        <v>101.07518</v>
      </c>
      <c r="AA123" s="1" t="n">
        <v>101.67946</v>
      </c>
      <c r="AB123" s="1" t="n">
        <v>101.68</v>
      </c>
      <c r="AC123" s="1" t="n">
        <v>101.68</v>
      </c>
      <c r="AD123" s="1" t="n">
        <v>101.68</v>
      </c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</row>
    <row r="124" s="3" customFormat="true" ht="12.75" hidden="false" customHeight="false" outlineLevel="0" collapsed="false">
      <c r="A124" s="1" t="n">
        <v>101.68</v>
      </c>
      <c r="B124" s="1" t="n">
        <v>101.67909</v>
      </c>
      <c r="C124" s="1" t="n">
        <v>100.63664</v>
      </c>
      <c r="D124" s="1" t="n">
        <v>99.37057</v>
      </c>
      <c r="E124" s="1" t="n">
        <v>97.00881</v>
      </c>
      <c r="F124" s="1" t="n">
        <v>95.39144</v>
      </c>
      <c r="G124" s="1" t="n">
        <v>92.92421</v>
      </c>
      <c r="H124" s="1" t="n">
        <v>90.11151</v>
      </c>
      <c r="I124" s="1" t="n">
        <v>87.3415</v>
      </c>
      <c r="J124" s="1" t="n">
        <v>84.79863</v>
      </c>
      <c r="K124" s="1" t="n">
        <v>82.98718</v>
      </c>
      <c r="L124" s="1" t="n">
        <v>82.1164</v>
      </c>
      <c r="M124" s="1" t="n">
        <v>83.53292</v>
      </c>
      <c r="N124" s="1" t="n">
        <v>85.51784</v>
      </c>
      <c r="O124" s="1" t="n">
        <v>87.94327</v>
      </c>
      <c r="P124" s="1" t="n">
        <v>89.99942</v>
      </c>
      <c r="Q124" s="1" t="n">
        <v>91.94069</v>
      </c>
      <c r="R124" s="1" t="n">
        <v>93.59433</v>
      </c>
      <c r="S124" s="1" t="n">
        <v>94.8628</v>
      </c>
      <c r="T124" s="1" t="n">
        <v>95.89537</v>
      </c>
      <c r="U124" s="1" t="n">
        <v>96.96861</v>
      </c>
      <c r="V124" s="1" t="n">
        <v>98.05921</v>
      </c>
      <c r="W124" s="1" t="n">
        <v>99.04453</v>
      </c>
      <c r="X124" s="1" t="n">
        <v>99.94965</v>
      </c>
      <c r="Y124" s="1" t="n">
        <v>100.38898</v>
      </c>
      <c r="Z124" s="1" t="n">
        <v>100.93179</v>
      </c>
      <c r="AA124" s="1" t="n">
        <v>101.31442</v>
      </c>
      <c r="AB124" s="1" t="n">
        <v>101.67982</v>
      </c>
      <c r="AC124" s="1" t="n">
        <v>101.68</v>
      </c>
      <c r="AD124" s="1" t="n">
        <v>101.68</v>
      </c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</row>
    <row r="125" s="3" customFormat="true" ht="12.75" hidden="false" customHeight="false" outlineLevel="0" collapsed="false">
      <c r="A125" s="1" t="n">
        <v>101.68</v>
      </c>
      <c r="B125" s="1" t="n">
        <v>101.67963</v>
      </c>
      <c r="C125" s="1" t="n">
        <v>100.94832</v>
      </c>
      <c r="D125" s="1" t="n">
        <v>100.01969</v>
      </c>
      <c r="E125" s="1" t="n">
        <v>98.1069</v>
      </c>
      <c r="F125" s="1" t="n">
        <v>96.69975</v>
      </c>
      <c r="G125" s="1" t="n">
        <v>94.43625</v>
      </c>
      <c r="H125" s="1" t="n">
        <v>91.67847</v>
      </c>
      <c r="I125" s="1" t="n">
        <v>88.71703</v>
      </c>
      <c r="J125" s="1" t="n">
        <v>86.08543</v>
      </c>
      <c r="K125" s="1" t="n">
        <v>84.26716</v>
      </c>
      <c r="L125" s="1" t="n">
        <v>82.4857</v>
      </c>
      <c r="M125" s="1" t="n">
        <v>82.90515</v>
      </c>
      <c r="N125" s="1" t="n">
        <v>84.66797</v>
      </c>
      <c r="O125" s="1" t="n">
        <v>87.17348</v>
      </c>
      <c r="P125" s="1" t="n">
        <v>89.19161</v>
      </c>
      <c r="Q125" s="1" t="n">
        <v>91.24174</v>
      </c>
      <c r="R125" s="1" t="n">
        <v>93.09599</v>
      </c>
      <c r="S125" s="1" t="n">
        <v>94.49838</v>
      </c>
      <c r="T125" s="1" t="n">
        <v>95.51917</v>
      </c>
      <c r="U125" s="1" t="n">
        <v>96.57223</v>
      </c>
      <c r="V125" s="1" t="n">
        <v>97.65824</v>
      </c>
      <c r="W125" s="1" t="n">
        <v>98.69544</v>
      </c>
      <c r="X125" s="1" t="n">
        <v>99.83336</v>
      </c>
      <c r="Y125" s="1" t="n">
        <v>100.18683</v>
      </c>
      <c r="Z125" s="1" t="n">
        <v>100.82521</v>
      </c>
      <c r="AA125" s="1" t="n">
        <v>101.1454</v>
      </c>
      <c r="AB125" s="1" t="n">
        <v>101.67954</v>
      </c>
      <c r="AC125" s="1" t="n">
        <v>101.68</v>
      </c>
      <c r="AD125" s="1" t="n">
        <v>101.68</v>
      </c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</row>
    <row r="126" s="3" customFormat="true" ht="12.75" hidden="false" customHeight="false" outlineLevel="0" collapsed="false">
      <c r="A126" s="1" t="n">
        <v>101.68</v>
      </c>
      <c r="B126" s="1" t="n">
        <v>101.68</v>
      </c>
      <c r="C126" s="1" t="n">
        <v>101.67926</v>
      </c>
      <c r="D126" s="1" t="n">
        <v>100.94741</v>
      </c>
      <c r="E126" s="1" t="n">
        <v>99.79571</v>
      </c>
      <c r="F126" s="1" t="n">
        <v>97.39532</v>
      </c>
      <c r="G126" s="1" t="n">
        <v>95.18212</v>
      </c>
      <c r="H126" s="1" t="n">
        <v>92.37541</v>
      </c>
      <c r="I126" s="1" t="n">
        <v>89.67948</v>
      </c>
      <c r="J126" s="1" t="n">
        <v>87.31202</v>
      </c>
      <c r="K126" s="1" t="n">
        <v>85.01991</v>
      </c>
      <c r="L126" s="1" t="n">
        <v>83.09593</v>
      </c>
      <c r="M126" s="1" t="n">
        <v>82.32659</v>
      </c>
      <c r="N126" s="1" t="n">
        <v>83.93162</v>
      </c>
      <c r="O126" s="1" t="n">
        <v>85.9615</v>
      </c>
      <c r="P126" s="1" t="n">
        <v>88.38584</v>
      </c>
      <c r="Q126" s="1" t="n">
        <v>90.26992</v>
      </c>
      <c r="R126" s="1" t="n">
        <v>92.06043</v>
      </c>
      <c r="S126" s="1" t="n">
        <v>93.65553</v>
      </c>
      <c r="T126" s="1" t="n">
        <v>94.9205</v>
      </c>
      <c r="U126" s="1" t="n">
        <v>95.95981</v>
      </c>
      <c r="V126" s="1" t="n">
        <v>97.03663</v>
      </c>
      <c r="W126" s="1" t="n">
        <v>98.11045</v>
      </c>
      <c r="X126" s="1" t="n">
        <v>99.05613</v>
      </c>
      <c r="Y126" s="1" t="n">
        <v>99.96695</v>
      </c>
      <c r="Z126" s="1" t="n">
        <v>100.39791</v>
      </c>
      <c r="AA126" s="1" t="n">
        <v>100.94559</v>
      </c>
      <c r="AB126" s="1" t="n">
        <v>101.31432</v>
      </c>
      <c r="AC126" s="1" t="n">
        <v>101.67963</v>
      </c>
      <c r="AD126" s="1" t="n">
        <v>101.68</v>
      </c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</row>
    <row r="127" s="3" customFormat="true" ht="12.75" hidden="false" customHeight="false" outlineLevel="0" collapsed="false">
      <c r="A127" s="1" t="n">
        <v>101.68</v>
      </c>
      <c r="B127" s="1" t="n">
        <v>101.68</v>
      </c>
      <c r="C127" s="1" t="n">
        <v>101.68</v>
      </c>
      <c r="D127" s="1" t="n">
        <v>101.67891</v>
      </c>
      <c r="E127" s="1" t="n">
        <v>100.46887</v>
      </c>
      <c r="F127" s="1" t="n">
        <v>98.89817</v>
      </c>
      <c r="G127" s="1" t="n">
        <v>94.81593</v>
      </c>
      <c r="H127" s="1" t="n">
        <v>92.42802</v>
      </c>
      <c r="I127" s="1" t="n">
        <v>89.76769</v>
      </c>
      <c r="J127" s="1" t="n">
        <v>87.84497</v>
      </c>
      <c r="K127" s="1" t="n">
        <v>85.93487</v>
      </c>
      <c r="L127" s="1" t="n">
        <v>83.12394</v>
      </c>
      <c r="M127" s="1" t="n">
        <v>81.94976</v>
      </c>
      <c r="N127" s="1" t="n">
        <v>82.75937</v>
      </c>
      <c r="O127" s="1" t="n">
        <v>84.94902</v>
      </c>
      <c r="P127" s="1" t="n">
        <v>87.03829</v>
      </c>
      <c r="Q127" s="1" t="n">
        <v>89.30606</v>
      </c>
      <c r="R127" s="1" t="n">
        <v>90.9417</v>
      </c>
      <c r="S127" s="1" t="n">
        <v>92.4654</v>
      </c>
      <c r="T127" s="1" t="n">
        <v>93.90859</v>
      </c>
      <c r="U127" s="1" t="n">
        <v>95.15456</v>
      </c>
      <c r="V127" s="1" t="n">
        <v>96.21123</v>
      </c>
      <c r="W127" s="1" t="n">
        <v>97.28511</v>
      </c>
      <c r="X127" s="1" t="n">
        <v>98.29138</v>
      </c>
      <c r="Y127" s="1" t="n">
        <v>99.11685</v>
      </c>
      <c r="Z127" s="1" t="n">
        <v>100.04241</v>
      </c>
      <c r="AA127" s="1" t="n">
        <v>100.44232</v>
      </c>
      <c r="AB127" s="1" t="n">
        <v>101.00336</v>
      </c>
      <c r="AC127" s="1" t="n">
        <v>101.31452</v>
      </c>
      <c r="AD127" s="1" t="n">
        <v>101.67976</v>
      </c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</row>
    <row r="128" s="3" customFormat="true" ht="12.75" hidden="false" customHeight="false" outlineLevel="0" collapsed="false">
      <c r="A128" s="1" t="n">
        <v>101.68</v>
      </c>
      <c r="B128" s="1" t="n">
        <v>101.68</v>
      </c>
      <c r="C128" s="1" t="n">
        <v>101.68</v>
      </c>
      <c r="D128" s="1" t="n">
        <v>101.67891</v>
      </c>
      <c r="E128" s="1" t="n">
        <v>100.46887</v>
      </c>
      <c r="F128" s="1" t="n">
        <v>98.89817</v>
      </c>
      <c r="G128" s="1" t="n">
        <v>94.81691</v>
      </c>
      <c r="H128" s="1" t="n">
        <v>92.42824</v>
      </c>
      <c r="I128" s="1" t="n">
        <v>89.76772</v>
      </c>
      <c r="J128" s="1" t="n">
        <v>87.84498</v>
      </c>
      <c r="K128" s="1" t="n">
        <v>85.93487</v>
      </c>
      <c r="L128" s="1" t="n">
        <v>83.1239</v>
      </c>
      <c r="M128" s="1" t="n">
        <v>81.77205</v>
      </c>
      <c r="N128" s="1" t="n">
        <v>82.14343</v>
      </c>
      <c r="O128" s="1" t="n">
        <v>84.03436</v>
      </c>
      <c r="P128" s="1" t="n">
        <v>86.14897</v>
      </c>
      <c r="Q128" s="1" t="n">
        <v>88.49418</v>
      </c>
      <c r="R128" s="1" t="n">
        <v>90.38659</v>
      </c>
      <c r="S128" s="1" t="n">
        <v>92.13031</v>
      </c>
      <c r="T128" s="1" t="n">
        <v>93.68356</v>
      </c>
      <c r="U128" s="1" t="n">
        <v>94.93256</v>
      </c>
      <c r="V128" s="1" t="n">
        <v>95.97173</v>
      </c>
      <c r="W128" s="1" t="n">
        <v>97.04576</v>
      </c>
      <c r="X128" s="1" t="n">
        <v>98.11417</v>
      </c>
      <c r="Y128" s="1" t="n">
        <v>99.06121</v>
      </c>
      <c r="Z128" s="1" t="n">
        <v>99.96443</v>
      </c>
      <c r="AA128" s="1" t="n">
        <v>100.39912</v>
      </c>
      <c r="AB128" s="1" t="n">
        <v>100.94278</v>
      </c>
      <c r="AC128" s="1" t="n">
        <v>101.31448</v>
      </c>
      <c r="AD128" s="1" t="n">
        <v>101.67976</v>
      </c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</row>
    <row r="129" s="3" customFormat="true" ht="12.75" hidden="false" customHeight="false" outlineLevel="0" collapsed="false">
      <c r="A129" s="1" t="n">
        <v>101.68</v>
      </c>
      <c r="B129" s="1" t="n">
        <v>101.68</v>
      </c>
      <c r="C129" s="1" t="n">
        <v>101.67963</v>
      </c>
      <c r="D129" s="1" t="n">
        <v>100.94829</v>
      </c>
      <c r="E129" s="1" t="n">
        <v>99.79779</v>
      </c>
      <c r="F129" s="1" t="n">
        <v>97.39852</v>
      </c>
      <c r="G129" s="1" t="n">
        <v>95.1858</v>
      </c>
      <c r="H129" s="1" t="n">
        <v>92.37825</v>
      </c>
      <c r="I129" s="1" t="n">
        <v>89.68156</v>
      </c>
      <c r="J129" s="1" t="n">
        <v>87.31396</v>
      </c>
      <c r="K129" s="1" t="n">
        <v>85.02182</v>
      </c>
      <c r="L129" s="1" t="n">
        <v>83.09595</v>
      </c>
      <c r="M129" s="1" t="n">
        <v>81.72093</v>
      </c>
      <c r="N129" s="1" t="n">
        <v>82.33146</v>
      </c>
      <c r="O129" s="1" t="n">
        <v>83.66013</v>
      </c>
      <c r="P129" s="1" t="n">
        <v>86.18083</v>
      </c>
      <c r="Q129" s="1" t="n">
        <v>88.12494</v>
      </c>
      <c r="R129" s="1" t="n">
        <v>90.54186</v>
      </c>
      <c r="S129" s="1" t="n">
        <v>92.76031</v>
      </c>
      <c r="T129" s="1" t="n">
        <v>94.30142</v>
      </c>
      <c r="U129" s="1" t="n">
        <v>95.31201</v>
      </c>
      <c r="V129" s="1" t="n">
        <v>96.34518</v>
      </c>
      <c r="W129" s="1" t="n">
        <v>97.42033</v>
      </c>
      <c r="X129" s="1" t="n">
        <v>98.50439</v>
      </c>
      <c r="Y129" s="1" t="n">
        <v>99.78939</v>
      </c>
      <c r="Z129" s="1" t="n">
        <v>100.10087</v>
      </c>
      <c r="AA129" s="1" t="n">
        <v>100.78538</v>
      </c>
      <c r="AB129" s="1" t="n">
        <v>101.07518</v>
      </c>
      <c r="AC129" s="1" t="n">
        <v>101.67946</v>
      </c>
      <c r="AD129" s="1" t="n">
        <v>101.68</v>
      </c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</row>
    <row r="130" s="3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</row>
    <row r="131" s="3" customFormat="true" ht="12.75" hidden="false" customHeight="false" outlineLevel="0" collapsed="false">
      <c r="A131" s="2" t="s">
        <v>3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</row>
    <row r="132" s="3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</row>
    <row r="133" s="3" customFormat="true" ht="12.75" hidden="false" customHeight="false" outlineLevel="0" collapsed="false">
      <c r="A133" s="1" t="n">
        <v>102.51883</v>
      </c>
      <c r="B133" s="1" t="n">
        <v>102.01059</v>
      </c>
      <c r="C133" s="1" t="n">
        <v>101.32143</v>
      </c>
      <c r="D133" s="1" t="n">
        <v>100.51475</v>
      </c>
      <c r="E133" s="1" t="n">
        <v>99.90457</v>
      </c>
      <c r="F133" s="1" t="n">
        <v>99.01007</v>
      </c>
      <c r="G133" s="1" t="n">
        <v>97.76405</v>
      </c>
      <c r="H133" s="1" t="n">
        <v>95.89978</v>
      </c>
      <c r="I133" s="1" t="n">
        <v>93.57437</v>
      </c>
      <c r="J133" s="1" t="n">
        <v>90.99164</v>
      </c>
      <c r="K133" s="1" t="n">
        <v>87.77318</v>
      </c>
      <c r="L133" s="1" t="n">
        <v>86.5713</v>
      </c>
      <c r="M133" s="1" t="n">
        <v>88.2109</v>
      </c>
      <c r="N133" s="1" t="n">
        <v>90.32285</v>
      </c>
      <c r="O133" s="1" t="n">
        <v>91.90975</v>
      </c>
      <c r="P133" s="1" t="n">
        <v>93.43138</v>
      </c>
      <c r="Q133" s="1" t="n">
        <v>94.89096</v>
      </c>
      <c r="R133" s="1" t="n">
        <v>96.12777</v>
      </c>
      <c r="S133" s="1" t="n">
        <v>97.17598</v>
      </c>
      <c r="T133" s="1" t="n">
        <v>98.22624</v>
      </c>
      <c r="U133" s="1" t="n">
        <v>99.22066</v>
      </c>
      <c r="V133" s="1" t="n">
        <v>100.07741</v>
      </c>
      <c r="W133" s="1" t="n">
        <v>100.93849</v>
      </c>
      <c r="X133" s="1" t="n">
        <v>101.35495</v>
      </c>
      <c r="Y133" s="1" t="n">
        <v>101.87936</v>
      </c>
      <c r="Z133" s="1" t="n">
        <v>102.19766</v>
      </c>
      <c r="AA133" s="1" t="n">
        <v>102.51963</v>
      </c>
      <c r="AB133" s="1" t="n">
        <v>102.52</v>
      </c>
      <c r="AC133" s="1" t="n">
        <v>102.52</v>
      </c>
      <c r="AD133" s="1" t="n">
        <v>102.52</v>
      </c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</row>
    <row r="134" s="3" customFormat="true" ht="12.75" hidden="false" customHeight="false" outlineLevel="0" collapsed="false">
      <c r="A134" s="1" t="n">
        <v>102.51911</v>
      </c>
      <c r="B134" s="1" t="n">
        <v>102.15176</v>
      </c>
      <c r="C134" s="1" t="n">
        <v>101.60207</v>
      </c>
      <c r="D134" s="1" t="n">
        <v>100.86461</v>
      </c>
      <c r="E134" s="1" t="n">
        <v>100.28299</v>
      </c>
      <c r="F134" s="1" t="n">
        <v>99.49585</v>
      </c>
      <c r="G134" s="1" t="n">
        <v>98.47464</v>
      </c>
      <c r="H134" s="1" t="n">
        <v>96.9696</v>
      </c>
      <c r="I134" s="1" t="n">
        <v>94.96303</v>
      </c>
      <c r="J134" s="1" t="n">
        <v>92.62229</v>
      </c>
      <c r="K134" s="1" t="n">
        <v>89.45956</v>
      </c>
      <c r="L134" s="1" t="n">
        <v>87.34442</v>
      </c>
      <c r="M134" s="1" t="n">
        <v>88.40094</v>
      </c>
      <c r="N134" s="1" t="n">
        <v>90.45946</v>
      </c>
      <c r="O134" s="1" t="n">
        <v>92.02792</v>
      </c>
      <c r="P134" s="1" t="n">
        <v>93.4708</v>
      </c>
      <c r="Q134" s="1" t="n">
        <v>94.89151</v>
      </c>
      <c r="R134" s="1" t="n">
        <v>96.12777</v>
      </c>
      <c r="S134" s="1" t="n">
        <v>97.17598</v>
      </c>
      <c r="T134" s="1" t="n">
        <v>98.22624</v>
      </c>
      <c r="U134" s="1" t="n">
        <v>99.22066</v>
      </c>
      <c r="V134" s="1" t="n">
        <v>100.07741</v>
      </c>
      <c r="W134" s="1" t="n">
        <v>100.93849</v>
      </c>
      <c r="X134" s="1" t="n">
        <v>101.35495</v>
      </c>
      <c r="Y134" s="1" t="n">
        <v>101.87936</v>
      </c>
      <c r="Z134" s="1" t="n">
        <v>102.19766</v>
      </c>
      <c r="AA134" s="1" t="n">
        <v>102.51963</v>
      </c>
      <c r="AB134" s="1" t="n">
        <v>102.52</v>
      </c>
      <c r="AC134" s="1" t="n">
        <v>102.52</v>
      </c>
      <c r="AD134" s="1" t="n">
        <v>102.52</v>
      </c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</row>
    <row r="135" s="3" customFormat="true" ht="12.75" hidden="false" customHeight="false" outlineLevel="0" collapsed="false">
      <c r="A135" s="1" t="n">
        <v>102.51956</v>
      </c>
      <c r="B135" s="1" t="n">
        <v>102.31162</v>
      </c>
      <c r="C135" s="1" t="n">
        <v>101.83923</v>
      </c>
      <c r="D135" s="1" t="n">
        <v>101.0897</v>
      </c>
      <c r="E135" s="1" t="n">
        <v>100.51247</v>
      </c>
      <c r="F135" s="1" t="n">
        <v>99.84696</v>
      </c>
      <c r="G135" s="1" t="n">
        <v>99.03767</v>
      </c>
      <c r="H135" s="1" t="n">
        <v>97.82895</v>
      </c>
      <c r="I135" s="1" t="n">
        <v>96.07285</v>
      </c>
      <c r="J135" s="1" t="n">
        <v>94.02861</v>
      </c>
      <c r="K135" s="1" t="n">
        <v>91.19348</v>
      </c>
      <c r="L135" s="1" t="n">
        <v>88.51323</v>
      </c>
      <c r="M135" s="1" t="n">
        <v>88.79178</v>
      </c>
      <c r="N135" s="1" t="n">
        <v>90.74842</v>
      </c>
      <c r="O135" s="1" t="n">
        <v>92.2932</v>
      </c>
      <c r="P135" s="1" t="n">
        <v>93.60779</v>
      </c>
      <c r="Q135" s="1" t="n">
        <v>94.90079</v>
      </c>
      <c r="R135" s="1" t="n">
        <v>96.12738</v>
      </c>
      <c r="S135" s="1" t="n">
        <v>97.17564</v>
      </c>
      <c r="T135" s="1" t="n">
        <v>98.2259</v>
      </c>
      <c r="U135" s="1" t="n">
        <v>99.22033</v>
      </c>
      <c r="V135" s="1" t="n">
        <v>100.0771</v>
      </c>
      <c r="W135" s="1" t="n">
        <v>100.9382</v>
      </c>
      <c r="X135" s="1" t="n">
        <v>101.35479</v>
      </c>
      <c r="Y135" s="1" t="n">
        <v>101.87917</v>
      </c>
      <c r="Z135" s="1" t="n">
        <v>102.19753</v>
      </c>
      <c r="AA135" s="1" t="n">
        <v>102.51952</v>
      </c>
      <c r="AB135" s="1" t="n">
        <v>102.52</v>
      </c>
      <c r="AC135" s="1" t="n">
        <v>102.52</v>
      </c>
      <c r="AD135" s="1" t="n">
        <v>102.52</v>
      </c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</row>
    <row r="136" s="3" customFormat="true" ht="12.75" hidden="false" customHeight="false" outlineLevel="0" collapsed="false">
      <c r="A136" s="1" t="n">
        <v>102.52</v>
      </c>
      <c r="B136" s="1" t="n">
        <v>102.51914</v>
      </c>
      <c r="C136" s="1" t="n">
        <v>102.01047</v>
      </c>
      <c r="D136" s="1" t="n">
        <v>101.34121</v>
      </c>
      <c r="E136" s="1" t="n">
        <v>100.66649</v>
      </c>
      <c r="F136" s="1" t="n">
        <v>100.22037</v>
      </c>
      <c r="G136" s="1" t="n">
        <v>99.5891</v>
      </c>
      <c r="H136" s="1" t="n">
        <v>98.64675</v>
      </c>
      <c r="I136" s="1" t="n">
        <v>97.16803</v>
      </c>
      <c r="J136" s="1" t="n">
        <v>95.24786</v>
      </c>
      <c r="K136" s="1" t="n">
        <v>92.93863</v>
      </c>
      <c r="L136" s="1" t="n">
        <v>90.01325</v>
      </c>
      <c r="M136" s="1" t="n">
        <v>89.40353</v>
      </c>
      <c r="N136" s="1" t="n">
        <v>91.03054</v>
      </c>
      <c r="O136" s="1" t="n">
        <v>92.65547</v>
      </c>
      <c r="P136" s="1" t="n">
        <v>93.84352</v>
      </c>
      <c r="Q136" s="1" t="n">
        <v>94.96412</v>
      </c>
      <c r="R136" s="1" t="n">
        <v>96.08189</v>
      </c>
      <c r="S136" s="1" t="n">
        <v>97.16339</v>
      </c>
      <c r="T136" s="1" t="n">
        <v>98.21109</v>
      </c>
      <c r="U136" s="1" t="n">
        <v>99.19657</v>
      </c>
      <c r="V136" s="1" t="n">
        <v>100.04577</v>
      </c>
      <c r="W136" s="1" t="n">
        <v>100.72657</v>
      </c>
      <c r="X136" s="1" t="n">
        <v>101.29876</v>
      </c>
      <c r="Y136" s="1" t="n">
        <v>101.74771</v>
      </c>
      <c r="Z136" s="1" t="n">
        <v>102.14326</v>
      </c>
      <c r="AA136" s="1" t="n">
        <v>102.41602</v>
      </c>
      <c r="AB136" s="1" t="n">
        <v>102.51988</v>
      </c>
      <c r="AC136" s="1" t="n">
        <v>102.52</v>
      </c>
      <c r="AD136" s="1" t="n">
        <v>102.52</v>
      </c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</row>
    <row r="137" s="3" customFormat="true" ht="12.75" hidden="false" customHeight="false" outlineLevel="0" collapsed="false">
      <c r="A137" s="1" t="n">
        <v>102.52</v>
      </c>
      <c r="B137" s="1" t="n">
        <v>102.51953</v>
      </c>
      <c r="C137" s="1" t="n">
        <v>102.15199</v>
      </c>
      <c r="D137" s="1" t="n">
        <v>101.64448</v>
      </c>
      <c r="E137" s="1" t="n">
        <v>101.07251</v>
      </c>
      <c r="F137" s="1" t="n">
        <v>100.69888</v>
      </c>
      <c r="G137" s="1" t="n">
        <v>100.15299</v>
      </c>
      <c r="H137" s="1" t="n">
        <v>99.33584</v>
      </c>
      <c r="I137" s="1" t="n">
        <v>98.08822</v>
      </c>
      <c r="J137" s="1" t="n">
        <v>96.44214</v>
      </c>
      <c r="K137" s="1" t="n">
        <v>94.52137</v>
      </c>
      <c r="L137" s="1" t="n">
        <v>91.76185</v>
      </c>
      <c r="M137" s="1" t="n">
        <v>89.86328</v>
      </c>
      <c r="N137" s="1" t="n">
        <v>90.88669</v>
      </c>
      <c r="O137" s="1" t="n">
        <v>92.49849</v>
      </c>
      <c r="P137" s="1" t="n">
        <v>93.66759</v>
      </c>
      <c r="Q137" s="1" t="n">
        <v>94.7388</v>
      </c>
      <c r="R137" s="1" t="n">
        <v>95.81414</v>
      </c>
      <c r="S137" s="1" t="n">
        <v>96.90444</v>
      </c>
      <c r="T137" s="1" t="n">
        <v>97.95696</v>
      </c>
      <c r="U137" s="1" t="n">
        <v>98.95438</v>
      </c>
      <c r="V137" s="1" t="n">
        <v>99.81944</v>
      </c>
      <c r="W137" s="1" t="n">
        <v>100.50233</v>
      </c>
      <c r="X137" s="1" t="n">
        <v>101.14974</v>
      </c>
      <c r="Y137" s="1" t="n">
        <v>101.58616</v>
      </c>
      <c r="Z137" s="1" t="n">
        <v>102.02905</v>
      </c>
      <c r="AA137" s="1" t="n">
        <v>102.31989</v>
      </c>
      <c r="AB137" s="1" t="n">
        <v>102.51976</v>
      </c>
      <c r="AC137" s="1" t="n">
        <v>102.52</v>
      </c>
      <c r="AD137" s="1" t="n">
        <v>102.52</v>
      </c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</row>
    <row r="138" s="3" customFormat="true" ht="12.75" hidden="false" customHeight="false" outlineLevel="0" collapsed="false">
      <c r="A138" s="1" t="n">
        <v>102.52</v>
      </c>
      <c r="B138" s="1" t="n">
        <v>102.51976</v>
      </c>
      <c r="C138" s="1" t="n">
        <v>102.3118</v>
      </c>
      <c r="D138" s="1" t="n">
        <v>101.91483</v>
      </c>
      <c r="E138" s="1" t="n">
        <v>101.3595</v>
      </c>
      <c r="F138" s="1" t="n">
        <v>101.03223</v>
      </c>
      <c r="G138" s="1" t="n">
        <v>100.51753</v>
      </c>
      <c r="H138" s="1" t="n">
        <v>99.73556</v>
      </c>
      <c r="I138" s="1" t="n">
        <v>98.61196</v>
      </c>
      <c r="J138" s="1" t="n">
        <v>97.15582</v>
      </c>
      <c r="K138" s="1" t="n">
        <v>95.57829</v>
      </c>
      <c r="L138" s="1" t="n">
        <v>93.35046</v>
      </c>
      <c r="M138" s="1" t="n">
        <v>90.69101</v>
      </c>
      <c r="N138" s="1" t="n">
        <v>90.464</v>
      </c>
      <c r="O138" s="1" t="n">
        <v>92.07953</v>
      </c>
      <c r="P138" s="1" t="n">
        <v>93.26522</v>
      </c>
      <c r="Q138" s="1" t="n">
        <v>94.32721</v>
      </c>
      <c r="R138" s="1" t="n">
        <v>95.43099</v>
      </c>
      <c r="S138" s="1" t="n">
        <v>96.55195</v>
      </c>
      <c r="T138" s="1" t="n">
        <v>97.60776</v>
      </c>
      <c r="U138" s="1" t="n">
        <v>98.62946</v>
      </c>
      <c r="V138" s="1" t="n">
        <v>99.54293</v>
      </c>
      <c r="W138" s="1" t="n">
        <v>100.28735</v>
      </c>
      <c r="X138" s="1" t="n">
        <v>101.02614</v>
      </c>
      <c r="Y138" s="1" t="n">
        <v>101.45422</v>
      </c>
      <c r="Z138" s="1" t="n">
        <v>101.94007</v>
      </c>
      <c r="AA138" s="1" t="n">
        <v>102.24872</v>
      </c>
      <c r="AB138" s="1" t="n">
        <v>102.51956</v>
      </c>
      <c r="AC138" s="1" t="n">
        <v>102.52</v>
      </c>
      <c r="AD138" s="1" t="n">
        <v>102.52</v>
      </c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</row>
    <row r="139" s="3" customFormat="true" ht="12.75" hidden="false" customHeight="false" outlineLevel="0" collapsed="false">
      <c r="A139" s="1" t="n">
        <v>102.52</v>
      </c>
      <c r="B139" s="1" t="n">
        <v>102.52</v>
      </c>
      <c r="C139" s="1" t="n">
        <v>102.51929</v>
      </c>
      <c r="D139" s="1" t="n">
        <v>102.15182</v>
      </c>
      <c r="E139" s="1" t="n">
        <v>101.73629</v>
      </c>
      <c r="F139" s="1" t="n">
        <v>101.28382</v>
      </c>
      <c r="G139" s="1" t="n">
        <v>100.77712</v>
      </c>
      <c r="H139" s="1" t="n">
        <v>99.9483</v>
      </c>
      <c r="I139" s="1" t="n">
        <v>98.93399</v>
      </c>
      <c r="J139" s="1" t="n">
        <v>97.69532</v>
      </c>
      <c r="K139" s="1" t="n">
        <v>96.29865</v>
      </c>
      <c r="L139" s="1" t="n">
        <v>94.58714</v>
      </c>
      <c r="M139" s="1" t="n">
        <v>91.95176</v>
      </c>
      <c r="N139" s="1" t="n">
        <v>90.60873</v>
      </c>
      <c r="O139" s="1" t="n">
        <v>91.76165</v>
      </c>
      <c r="P139" s="1" t="n">
        <v>93.09956</v>
      </c>
      <c r="Q139" s="1" t="n">
        <v>94.15877</v>
      </c>
      <c r="R139" s="1" t="n">
        <v>95.19421</v>
      </c>
      <c r="S139" s="1" t="n">
        <v>96.26205</v>
      </c>
      <c r="T139" s="1" t="n">
        <v>97.34545</v>
      </c>
      <c r="U139" s="1" t="n">
        <v>98.38013</v>
      </c>
      <c r="V139" s="1" t="n">
        <v>99.32699</v>
      </c>
      <c r="W139" s="1" t="n">
        <v>100.12228</v>
      </c>
      <c r="X139" s="1" t="n">
        <v>100.75723</v>
      </c>
      <c r="Y139" s="1" t="n">
        <v>101.33156</v>
      </c>
      <c r="Z139" s="1" t="n">
        <v>101.76769</v>
      </c>
      <c r="AA139" s="1" t="n">
        <v>102.15917</v>
      </c>
      <c r="AB139" s="1" t="n">
        <v>102.41603</v>
      </c>
      <c r="AC139" s="1" t="n">
        <v>102.51988</v>
      </c>
      <c r="AD139" s="1" t="n">
        <v>102.52</v>
      </c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</row>
    <row r="140" s="3" customFormat="true" ht="12.75" hidden="false" customHeight="false" outlineLevel="0" collapsed="false">
      <c r="A140" s="1" t="n">
        <v>102.52</v>
      </c>
      <c r="B140" s="1" t="n">
        <v>102.52</v>
      </c>
      <c r="C140" s="1" t="n">
        <v>102.51976</v>
      </c>
      <c r="D140" s="1" t="n">
        <v>102.31202</v>
      </c>
      <c r="E140" s="1" t="n">
        <v>102.03806</v>
      </c>
      <c r="F140" s="1" t="n">
        <v>101.54234</v>
      </c>
      <c r="G140" s="1" t="n">
        <v>100.9507</v>
      </c>
      <c r="H140" s="1" t="n">
        <v>100.08036</v>
      </c>
      <c r="I140" s="1" t="n">
        <v>99.16821</v>
      </c>
      <c r="J140" s="1" t="n">
        <v>98.16887</v>
      </c>
      <c r="K140" s="1" t="n">
        <v>96.98645</v>
      </c>
      <c r="L140" s="1" t="n">
        <v>95.45527</v>
      </c>
      <c r="M140" s="1" t="n">
        <v>92.97718</v>
      </c>
      <c r="N140" s="1" t="n">
        <v>91.0403</v>
      </c>
      <c r="O140" s="1" t="n">
        <v>91.61464</v>
      </c>
      <c r="P140" s="1" t="n">
        <v>92.92115</v>
      </c>
      <c r="Q140" s="1" t="n">
        <v>93.92246</v>
      </c>
      <c r="R140" s="1" t="n">
        <v>94.85598</v>
      </c>
      <c r="S140" s="1" t="n">
        <v>95.89303</v>
      </c>
      <c r="T140" s="1" t="n">
        <v>96.97807</v>
      </c>
      <c r="U140" s="1" t="n">
        <v>98.02543</v>
      </c>
      <c r="V140" s="1" t="n">
        <v>99.00607</v>
      </c>
      <c r="W140" s="1" t="n">
        <v>99.84782</v>
      </c>
      <c r="X140" s="1" t="n">
        <v>100.51327</v>
      </c>
      <c r="Y140" s="1" t="n">
        <v>101.15863</v>
      </c>
      <c r="Z140" s="1" t="n">
        <v>101.59227</v>
      </c>
      <c r="AA140" s="1" t="n">
        <v>102.03301</v>
      </c>
      <c r="AB140" s="1" t="n">
        <v>102.31978</v>
      </c>
      <c r="AC140" s="1" t="n">
        <v>102.51964</v>
      </c>
      <c r="AD140" s="1" t="n">
        <v>102.52</v>
      </c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</row>
    <row r="141" s="3" customFormat="true" ht="12.75" hidden="false" customHeight="false" outlineLevel="0" collapsed="false">
      <c r="A141" s="1" t="n">
        <v>102.52</v>
      </c>
      <c r="B141" s="1" t="n">
        <v>102.52</v>
      </c>
      <c r="C141" s="1" t="n">
        <v>102.52</v>
      </c>
      <c r="D141" s="1" t="n">
        <v>102.51953</v>
      </c>
      <c r="E141" s="1" t="n">
        <v>102.31107</v>
      </c>
      <c r="F141" s="1" t="n">
        <v>101.78892</v>
      </c>
      <c r="G141" s="1" t="n">
        <v>100.79033</v>
      </c>
      <c r="H141" s="1" t="n">
        <v>100.03768</v>
      </c>
      <c r="I141" s="1" t="n">
        <v>99.28659</v>
      </c>
      <c r="J141" s="1" t="n">
        <v>98.43764</v>
      </c>
      <c r="K141" s="1" t="n">
        <v>97.40806</v>
      </c>
      <c r="L141" s="1" t="n">
        <v>95.85321</v>
      </c>
      <c r="M141" s="1" t="n">
        <v>93.38193</v>
      </c>
      <c r="N141" s="1" t="n">
        <v>91.57839</v>
      </c>
      <c r="O141" s="1" t="n">
        <v>92.18568</v>
      </c>
      <c r="P141" s="1" t="n">
        <v>93.26431</v>
      </c>
      <c r="Q141" s="1" t="n">
        <v>94.15876</v>
      </c>
      <c r="R141" s="1" t="n">
        <v>94.88013</v>
      </c>
      <c r="S141" s="1" t="n">
        <v>95.65451</v>
      </c>
      <c r="T141" s="1" t="n">
        <v>96.5624</v>
      </c>
      <c r="U141" s="1" t="n">
        <v>97.63539</v>
      </c>
      <c r="V141" s="1" t="n">
        <v>98.6403</v>
      </c>
      <c r="W141" s="1" t="n">
        <v>99.5275</v>
      </c>
      <c r="X141" s="1" t="n">
        <v>100.25085</v>
      </c>
      <c r="Y141" s="1" t="n">
        <v>100.82667</v>
      </c>
      <c r="Z141" s="1" t="n">
        <v>101.40021</v>
      </c>
      <c r="AA141" s="1" t="n">
        <v>101.81292</v>
      </c>
      <c r="AB141" s="1" t="n">
        <v>102.19129</v>
      </c>
      <c r="AC141" s="1" t="n">
        <v>102.41575</v>
      </c>
      <c r="AD141" s="1" t="n">
        <v>102.51942</v>
      </c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</row>
    <row r="142" s="3" customFormat="true" ht="12.75" hidden="false" customHeight="false" outlineLevel="0" collapsed="false">
      <c r="A142" s="1" t="n">
        <v>102.52</v>
      </c>
      <c r="B142" s="1" t="n">
        <v>102.52</v>
      </c>
      <c r="C142" s="1" t="n">
        <v>102.52</v>
      </c>
      <c r="D142" s="1" t="n">
        <v>102.52</v>
      </c>
      <c r="E142" s="1" t="n">
        <v>102.51883</v>
      </c>
      <c r="F142" s="1" t="n">
        <v>101.87253</v>
      </c>
      <c r="G142" s="1" t="n">
        <v>100.68328</v>
      </c>
      <c r="H142" s="1" t="n">
        <v>100.09773</v>
      </c>
      <c r="I142" s="1" t="n">
        <v>99.37991</v>
      </c>
      <c r="J142" s="1" t="n">
        <v>98.60117</v>
      </c>
      <c r="K142" s="1" t="n">
        <v>97.51987</v>
      </c>
      <c r="L142" s="1" t="n">
        <v>95.96321</v>
      </c>
      <c r="M142" s="1" t="n">
        <v>93.0494</v>
      </c>
      <c r="N142" s="1" t="n">
        <v>91.98307</v>
      </c>
      <c r="O142" s="1" t="n">
        <v>92.94666</v>
      </c>
      <c r="P142" s="1" t="n">
        <v>93.94299</v>
      </c>
      <c r="Q142" s="1" t="n">
        <v>94.68673</v>
      </c>
      <c r="R142" s="1" t="n">
        <v>95.36142</v>
      </c>
      <c r="S142" s="1" t="n">
        <v>95.94877</v>
      </c>
      <c r="T142" s="1" t="n">
        <v>96.611</v>
      </c>
      <c r="U142" s="1" t="n">
        <v>97.50416</v>
      </c>
      <c r="V142" s="1" t="n">
        <v>98.4409</v>
      </c>
      <c r="W142" s="1" t="n">
        <v>99.28016</v>
      </c>
      <c r="X142" s="1" t="n">
        <v>99.98539</v>
      </c>
      <c r="Y142" s="1" t="n">
        <v>100.56079</v>
      </c>
      <c r="Z142" s="1" t="n">
        <v>101.04012</v>
      </c>
      <c r="AA142" s="1" t="n">
        <v>101.55757</v>
      </c>
      <c r="AB142" s="1" t="n">
        <v>101.88269</v>
      </c>
      <c r="AC142" s="1" t="n">
        <v>102.14327</v>
      </c>
      <c r="AD142" s="1" t="n">
        <v>102.19762</v>
      </c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</row>
    <row r="143" s="3" customFormat="true" ht="12.75" hidden="false" customHeight="false" outlineLevel="0" collapsed="false">
      <c r="A143" s="1" t="n">
        <v>102.52</v>
      </c>
      <c r="B143" s="1" t="n">
        <v>102.52</v>
      </c>
      <c r="C143" s="1" t="n">
        <v>102.52</v>
      </c>
      <c r="D143" s="1" t="n">
        <v>102.52</v>
      </c>
      <c r="E143" s="1" t="n">
        <v>102.51883</v>
      </c>
      <c r="F143" s="1" t="n">
        <v>101.87328</v>
      </c>
      <c r="G143" s="1" t="n">
        <v>100.92128</v>
      </c>
      <c r="H143" s="1" t="n">
        <v>99.98784</v>
      </c>
      <c r="I143" s="1" t="n">
        <v>99.18809</v>
      </c>
      <c r="J143" s="1" t="n">
        <v>98.2218</v>
      </c>
      <c r="K143" s="1" t="n">
        <v>96.99476</v>
      </c>
      <c r="L143" s="1" t="n">
        <v>95.04761</v>
      </c>
      <c r="M143" s="1" t="n">
        <v>92.33973</v>
      </c>
      <c r="N143" s="1" t="n">
        <v>92.31308</v>
      </c>
      <c r="O143" s="1" t="n">
        <v>93.48567</v>
      </c>
      <c r="P143" s="1" t="n">
        <v>94.38101</v>
      </c>
      <c r="Q143" s="1" t="n">
        <v>95.13816</v>
      </c>
      <c r="R143" s="1" t="n">
        <v>95.79301</v>
      </c>
      <c r="S143" s="1" t="n">
        <v>96.3474</v>
      </c>
      <c r="T143" s="1" t="n">
        <v>97.10214</v>
      </c>
      <c r="U143" s="1" t="n">
        <v>97.95356</v>
      </c>
      <c r="V143" s="1" t="n">
        <v>98.80346</v>
      </c>
      <c r="W143" s="1" t="n">
        <v>99.52751</v>
      </c>
      <c r="X143" s="1" t="n">
        <v>100.14522</v>
      </c>
      <c r="Y143" s="1" t="n">
        <v>100.66845</v>
      </c>
      <c r="Z143" s="1" t="n">
        <v>101.11867</v>
      </c>
      <c r="AA143" s="1" t="n">
        <v>101.61147</v>
      </c>
      <c r="AB143" s="1" t="n">
        <v>101.90625</v>
      </c>
      <c r="AC143" s="1" t="n">
        <v>102.1433</v>
      </c>
      <c r="AD143" s="1" t="n">
        <v>102.19762</v>
      </c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</row>
    <row r="144" s="3" customFormat="true" ht="12.75" hidden="false" customHeight="false" outlineLevel="0" collapsed="false">
      <c r="A144" s="1" t="n">
        <v>102.52</v>
      </c>
      <c r="B144" s="1" t="n">
        <v>102.52</v>
      </c>
      <c r="C144" s="1" t="n">
        <v>102.52</v>
      </c>
      <c r="D144" s="1" t="n">
        <v>102.51953</v>
      </c>
      <c r="E144" s="1" t="n">
        <v>102.31108</v>
      </c>
      <c r="F144" s="1" t="n">
        <v>101.78989</v>
      </c>
      <c r="G144" s="1" t="n">
        <v>100.94156</v>
      </c>
      <c r="H144" s="1" t="n">
        <v>100.2396</v>
      </c>
      <c r="I144" s="1" t="n">
        <v>99.25725</v>
      </c>
      <c r="J144" s="1" t="n">
        <v>98.04948</v>
      </c>
      <c r="K144" s="1" t="n">
        <v>96.55795</v>
      </c>
      <c r="L144" s="1" t="n">
        <v>94.33763</v>
      </c>
      <c r="M144" s="1" t="n">
        <v>92.37575</v>
      </c>
      <c r="N144" s="1" t="n">
        <v>92.67663</v>
      </c>
      <c r="O144" s="1" t="n">
        <v>93.74443</v>
      </c>
      <c r="P144" s="1" t="n">
        <v>94.59031</v>
      </c>
      <c r="Q144" s="1" t="n">
        <v>95.38821</v>
      </c>
      <c r="R144" s="1" t="n">
        <v>96.11603</v>
      </c>
      <c r="S144" s="1" t="n">
        <v>96.91918</v>
      </c>
      <c r="T144" s="1" t="n">
        <v>97.8279</v>
      </c>
      <c r="U144" s="1" t="n">
        <v>98.73296</v>
      </c>
      <c r="V144" s="1" t="n">
        <v>99.49039</v>
      </c>
      <c r="W144" s="1" t="n">
        <v>100.11984</v>
      </c>
      <c r="X144" s="1" t="n">
        <v>100.65633</v>
      </c>
      <c r="Y144" s="1" t="n">
        <v>101.11803</v>
      </c>
      <c r="Z144" s="1" t="n">
        <v>101.63089</v>
      </c>
      <c r="AA144" s="1" t="n">
        <v>101.95638</v>
      </c>
      <c r="AB144" s="1" t="n">
        <v>102.25612</v>
      </c>
      <c r="AC144" s="1" t="n">
        <v>102.41584</v>
      </c>
      <c r="AD144" s="1" t="n">
        <v>102.51942</v>
      </c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</row>
    <row r="145" s="3" customFormat="true" ht="12.75" hidden="false" customHeight="false" outlineLevel="0" collapsed="false">
      <c r="A145" s="1" t="n">
        <v>102.52</v>
      </c>
      <c r="B145" s="1" t="n">
        <v>102.52</v>
      </c>
      <c r="C145" s="1" t="n">
        <v>102.51953</v>
      </c>
      <c r="D145" s="1" t="n">
        <v>102.31153</v>
      </c>
      <c r="E145" s="1" t="n">
        <v>102.03744</v>
      </c>
      <c r="F145" s="1" t="n">
        <v>101.54282</v>
      </c>
      <c r="G145" s="1" t="n">
        <v>101.02125</v>
      </c>
      <c r="H145" s="1" t="n">
        <v>100.2893</v>
      </c>
      <c r="I145" s="1" t="n">
        <v>99.38689</v>
      </c>
      <c r="J145" s="1" t="n">
        <v>98.16338</v>
      </c>
      <c r="K145" s="1" t="n">
        <v>96.75686</v>
      </c>
      <c r="L145" s="1" t="n">
        <v>94.75298</v>
      </c>
      <c r="M145" s="1" t="n">
        <v>92.82286</v>
      </c>
      <c r="N145" s="1" t="n">
        <v>92.82815</v>
      </c>
      <c r="O145" s="1" t="n">
        <v>93.91443</v>
      </c>
      <c r="P145" s="1" t="n">
        <v>94.86967</v>
      </c>
      <c r="Q145" s="1" t="n">
        <v>95.68671</v>
      </c>
      <c r="R145" s="1" t="n">
        <v>96.53951</v>
      </c>
      <c r="S145" s="1" t="n">
        <v>97.50804</v>
      </c>
      <c r="T145" s="1" t="n">
        <v>98.50125</v>
      </c>
      <c r="U145" s="1" t="n">
        <v>99.35397</v>
      </c>
      <c r="V145" s="1" t="n">
        <v>100.04501</v>
      </c>
      <c r="W145" s="1" t="n">
        <v>100.59911</v>
      </c>
      <c r="X145" s="1" t="n">
        <v>101.08422</v>
      </c>
      <c r="Y145" s="1" t="n">
        <v>101.61105</v>
      </c>
      <c r="Z145" s="1" t="n">
        <v>101.95638</v>
      </c>
      <c r="AA145" s="1" t="n">
        <v>102.2562</v>
      </c>
      <c r="AB145" s="1" t="n">
        <v>102.41602</v>
      </c>
      <c r="AC145" s="1" t="n">
        <v>102.51976</v>
      </c>
      <c r="AD145" s="1" t="n">
        <v>102.52</v>
      </c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</row>
    <row r="146" s="3" customFormat="true" ht="12.75" hidden="false" customHeight="false" outlineLevel="0" collapsed="false">
      <c r="A146" s="1" t="n">
        <v>102.52</v>
      </c>
      <c r="B146" s="1" t="n">
        <v>102.51953</v>
      </c>
      <c r="C146" s="1" t="n">
        <v>102.31153</v>
      </c>
      <c r="D146" s="1" t="n">
        <v>102.03772</v>
      </c>
      <c r="E146" s="1" t="n">
        <v>101.68112</v>
      </c>
      <c r="F146" s="1" t="n">
        <v>101.39416</v>
      </c>
      <c r="G146" s="1" t="n">
        <v>100.93065</v>
      </c>
      <c r="H146" s="1" t="n">
        <v>100.27231</v>
      </c>
      <c r="I146" s="1" t="n">
        <v>99.35761</v>
      </c>
      <c r="J146" s="1" t="n">
        <v>98.13617</v>
      </c>
      <c r="K146" s="1" t="n">
        <v>96.71842</v>
      </c>
      <c r="L146" s="1" t="n">
        <v>94.69731</v>
      </c>
      <c r="M146" s="1" t="n">
        <v>92.78538</v>
      </c>
      <c r="N146" s="1" t="n">
        <v>92.78244</v>
      </c>
      <c r="O146" s="1" t="n">
        <v>93.99901</v>
      </c>
      <c r="P146" s="1" t="n">
        <v>94.96475</v>
      </c>
      <c r="Q146" s="1" t="n">
        <v>95.91803</v>
      </c>
      <c r="R146" s="1" t="n">
        <v>96.92434</v>
      </c>
      <c r="S146" s="1" t="n">
        <v>97.98584</v>
      </c>
      <c r="T146" s="1" t="n">
        <v>98.96232</v>
      </c>
      <c r="U146" s="1" t="n">
        <v>99.79891</v>
      </c>
      <c r="V146" s="1" t="n">
        <v>100.45869</v>
      </c>
      <c r="W146" s="1" t="n">
        <v>100.96456</v>
      </c>
      <c r="X146" s="1" t="n">
        <v>101.53167</v>
      </c>
      <c r="Y146" s="1" t="n">
        <v>101.90593</v>
      </c>
      <c r="Z146" s="1" t="n">
        <v>102.25613</v>
      </c>
      <c r="AA146" s="1" t="n">
        <v>102.41602</v>
      </c>
      <c r="AB146" s="1" t="n">
        <v>102.51976</v>
      </c>
      <c r="AC146" s="1" t="n">
        <v>102.52</v>
      </c>
      <c r="AD146" s="1" t="n">
        <v>102.52</v>
      </c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</row>
    <row r="147" s="3" customFormat="true" ht="12.75" hidden="false" customHeight="false" outlineLevel="0" collapsed="false">
      <c r="A147" s="1" t="n">
        <v>102.51883</v>
      </c>
      <c r="B147" s="1" t="n">
        <v>102.31108</v>
      </c>
      <c r="C147" s="1" t="n">
        <v>102.03744</v>
      </c>
      <c r="D147" s="1" t="n">
        <v>101.68112</v>
      </c>
      <c r="E147" s="1" t="n">
        <v>101.46621</v>
      </c>
      <c r="F147" s="1" t="n">
        <v>101.17241</v>
      </c>
      <c r="G147" s="1" t="n">
        <v>100.75913</v>
      </c>
      <c r="H147" s="1" t="n">
        <v>100.14143</v>
      </c>
      <c r="I147" s="1" t="n">
        <v>99.27599</v>
      </c>
      <c r="J147" s="1" t="n">
        <v>98.17015</v>
      </c>
      <c r="K147" s="1" t="n">
        <v>96.65773</v>
      </c>
      <c r="L147" s="1" t="n">
        <v>94.52747</v>
      </c>
      <c r="M147" s="1" t="n">
        <v>92.5466</v>
      </c>
      <c r="N147" s="1" t="n">
        <v>92.69759</v>
      </c>
      <c r="O147" s="1" t="n">
        <v>93.88842</v>
      </c>
      <c r="P147" s="1" t="n">
        <v>94.96364</v>
      </c>
      <c r="Q147" s="1" t="n">
        <v>96.08144</v>
      </c>
      <c r="R147" s="1" t="n">
        <v>97.16301</v>
      </c>
      <c r="S147" s="1" t="n">
        <v>98.21076</v>
      </c>
      <c r="T147" s="1" t="n">
        <v>99.19622</v>
      </c>
      <c r="U147" s="1" t="n">
        <v>100.0454</v>
      </c>
      <c r="V147" s="1" t="n">
        <v>100.7262</v>
      </c>
      <c r="W147" s="1" t="n">
        <v>101.29849</v>
      </c>
      <c r="X147" s="1" t="n">
        <v>101.74754</v>
      </c>
      <c r="Y147" s="1" t="n">
        <v>102.14308</v>
      </c>
      <c r="Z147" s="1" t="n">
        <v>102.41588</v>
      </c>
      <c r="AA147" s="1" t="n">
        <v>102.51976</v>
      </c>
      <c r="AB147" s="1" t="n">
        <v>102.52</v>
      </c>
      <c r="AC147" s="1" t="n">
        <v>102.52</v>
      </c>
      <c r="AD147" s="1" t="n">
        <v>102.52</v>
      </c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</row>
    <row r="148" s="3" customFormat="true" ht="12.75" hidden="false" customHeight="false" outlineLevel="0" collapsed="false">
      <c r="A148" s="1" t="n">
        <v>101.87414</v>
      </c>
      <c r="B148" s="1" t="n">
        <v>101.79084</v>
      </c>
      <c r="C148" s="1" t="n">
        <v>101.54365</v>
      </c>
      <c r="D148" s="1" t="n">
        <v>101.39467</v>
      </c>
      <c r="E148" s="1" t="n">
        <v>101.1727</v>
      </c>
      <c r="F148" s="1" t="n">
        <v>100.88808</v>
      </c>
      <c r="G148" s="1" t="n">
        <v>100.47668</v>
      </c>
      <c r="H148" s="1" t="n">
        <v>99.89857</v>
      </c>
      <c r="I148" s="1" t="n">
        <v>99.14217</v>
      </c>
      <c r="J148" s="1" t="n">
        <v>98.02607</v>
      </c>
      <c r="K148" s="1" t="n">
        <v>96.40136</v>
      </c>
      <c r="L148" s="1" t="n">
        <v>93.93885</v>
      </c>
      <c r="M148" s="1" t="n">
        <v>91.96571</v>
      </c>
      <c r="N148" s="1" t="n">
        <v>92.30173</v>
      </c>
      <c r="O148" s="1" t="n">
        <v>93.61775</v>
      </c>
      <c r="P148" s="1" t="n">
        <v>94.90066</v>
      </c>
      <c r="Q148" s="1" t="n">
        <v>96.12738</v>
      </c>
      <c r="R148" s="1" t="n">
        <v>97.17564</v>
      </c>
      <c r="S148" s="1" t="n">
        <v>98.2259</v>
      </c>
      <c r="T148" s="1" t="n">
        <v>99.22033</v>
      </c>
      <c r="U148" s="1" t="n">
        <v>100.0771</v>
      </c>
      <c r="V148" s="1" t="n">
        <v>100.9382</v>
      </c>
      <c r="W148" s="1" t="n">
        <v>101.35479</v>
      </c>
      <c r="X148" s="1" t="n">
        <v>101.87917</v>
      </c>
      <c r="Y148" s="1" t="n">
        <v>102.19753</v>
      </c>
      <c r="Z148" s="1" t="n">
        <v>102.51952</v>
      </c>
      <c r="AA148" s="1" t="n">
        <v>102.52</v>
      </c>
      <c r="AB148" s="1" t="n">
        <v>102.52</v>
      </c>
      <c r="AC148" s="1" t="n">
        <v>102.52</v>
      </c>
      <c r="AD148" s="1" t="n">
        <v>102.52</v>
      </c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</row>
    <row r="149" s="3" customFormat="true" ht="12.75" hidden="false" customHeight="false" outlineLevel="0" collapsed="false">
      <c r="A149" s="1" t="n">
        <v>101.31685</v>
      </c>
      <c r="B149" s="1" t="n">
        <v>101.21155</v>
      </c>
      <c r="C149" s="1" t="n">
        <v>101.11695</v>
      </c>
      <c r="D149" s="1" t="n">
        <v>100.97989</v>
      </c>
      <c r="E149" s="1" t="n">
        <v>100.76469</v>
      </c>
      <c r="F149" s="1" t="n">
        <v>100.46196</v>
      </c>
      <c r="G149" s="1" t="n">
        <v>100.03475</v>
      </c>
      <c r="H149" s="1" t="n">
        <v>99.48085</v>
      </c>
      <c r="I149" s="1" t="n">
        <v>98.7385</v>
      </c>
      <c r="J149" s="1" t="n">
        <v>97.56125</v>
      </c>
      <c r="K149" s="1" t="n">
        <v>95.66755</v>
      </c>
      <c r="L149" s="1" t="n">
        <v>92.79275</v>
      </c>
      <c r="M149" s="1" t="n">
        <v>91.10509</v>
      </c>
      <c r="N149" s="1" t="n">
        <v>92.02891</v>
      </c>
      <c r="O149" s="1" t="n">
        <v>93.47193</v>
      </c>
      <c r="P149" s="1" t="n">
        <v>94.89149</v>
      </c>
      <c r="Q149" s="1" t="n">
        <v>96.12777</v>
      </c>
      <c r="R149" s="1" t="n">
        <v>97.17598</v>
      </c>
      <c r="S149" s="1" t="n">
        <v>98.22624</v>
      </c>
      <c r="T149" s="1" t="n">
        <v>99.22066</v>
      </c>
      <c r="U149" s="1" t="n">
        <v>100.07741</v>
      </c>
      <c r="V149" s="1" t="n">
        <v>100.93849</v>
      </c>
      <c r="W149" s="1" t="n">
        <v>101.35495</v>
      </c>
      <c r="X149" s="1" t="n">
        <v>101.87936</v>
      </c>
      <c r="Y149" s="1" t="n">
        <v>102.19765</v>
      </c>
      <c r="Z149" s="1" t="n">
        <v>102.51963</v>
      </c>
      <c r="AA149" s="1" t="n">
        <v>102.52</v>
      </c>
      <c r="AB149" s="1" t="n">
        <v>102.52</v>
      </c>
      <c r="AC149" s="1" t="n">
        <v>102.52</v>
      </c>
      <c r="AD149" s="1" t="n">
        <v>102.52</v>
      </c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</row>
    <row r="150" s="3" customFormat="true" ht="12.75" hidden="false" customHeight="false" outlineLevel="0" collapsed="false">
      <c r="A150" s="1" t="n">
        <v>101.31685</v>
      </c>
      <c r="B150" s="1" t="n">
        <v>101.2114</v>
      </c>
      <c r="C150" s="1" t="n">
        <v>101.05208</v>
      </c>
      <c r="D150" s="1" t="n">
        <v>100.78352</v>
      </c>
      <c r="E150" s="1" t="n">
        <v>100.39188</v>
      </c>
      <c r="F150" s="1" t="n">
        <v>99.95475</v>
      </c>
      <c r="G150" s="1" t="n">
        <v>99.40156</v>
      </c>
      <c r="H150" s="1" t="n">
        <v>98.77945</v>
      </c>
      <c r="I150" s="1" t="n">
        <v>97.95279</v>
      </c>
      <c r="J150" s="1" t="n">
        <v>96.56793</v>
      </c>
      <c r="K150" s="1" t="n">
        <v>94.16541</v>
      </c>
      <c r="L150" s="1" t="n">
        <v>91.09569</v>
      </c>
      <c r="M150" s="1" t="n">
        <v>90.5702</v>
      </c>
      <c r="N150" s="1" t="n">
        <v>92.02882</v>
      </c>
      <c r="O150" s="1" t="n">
        <v>93.47195</v>
      </c>
      <c r="P150" s="1" t="n">
        <v>94.89149</v>
      </c>
      <c r="Q150" s="1" t="n">
        <v>96.12777</v>
      </c>
      <c r="R150" s="1" t="n">
        <v>97.17598</v>
      </c>
      <c r="S150" s="1" t="n">
        <v>98.22624</v>
      </c>
      <c r="T150" s="1" t="n">
        <v>99.22066</v>
      </c>
      <c r="U150" s="1" t="n">
        <v>100.07741</v>
      </c>
      <c r="V150" s="1" t="n">
        <v>100.93849</v>
      </c>
      <c r="W150" s="1" t="n">
        <v>101.35495</v>
      </c>
      <c r="X150" s="1" t="n">
        <v>101.87936</v>
      </c>
      <c r="Y150" s="1" t="n">
        <v>102.19765</v>
      </c>
      <c r="Z150" s="1" t="n">
        <v>102.51963</v>
      </c>
      <c r="AA150" s="1" t="n">
        <v>102.52</v>
      </c>
      <c r="AB150" s="1" t="n">
        <v>102.52</v>
      </c>
      <c r="AC150" s="1" t="n">
        <v>102.52</v>
      </c>
      <c r="AD150" s="1" t="n">
        <v>102.52</v>
      </c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</row>
    <row r="151" s="3" customFormat="true" ht="12.75" hidden="false" customHeight="false" outlineLevel="0" collapsed="false">
      <c r="A151" s="1" t="n">
        <v>101.87414</v>
      </c>
      <c r="B151" s="1" t="n">
        <v>101.79053</v>
      </c>
      <c r="C151" s="1" t="n">
        <v>101.39843</v>
      </c>
      <c r="D151" s="1" t="n">
        <v>100.91197</v>
      </c>
      <c r="E151" s="1" t="n">
        <v>100.27235</v>
      </c>
      <c r="F151" s="1" t="n">
        <v>99.59036</v>
      </c>
      <c r="G151" s="1" t="n">
        <v>98.75438</v>
      </c>
      <c r="H151" s="1" t="n">
        <v>97.87926</v>
      </c>
      <c r="I151" s="1" t="n">
        <v>96.79811</v>
      </c>
      <c r="J151" s="1" t="n">
        <v>94.9949</v>
      </c>
      <c r="K151" s="1" t="n">
        <v>91.99444</v>
      </c>
      <c r="L151" s="1" t="n">
        <v>89.73201</v>
      </c>
      <c r="M151" s="1" t="n">
        <v>90.80602</v>
      </c>
      <c r="N151" s="1" t="n">
        <v>92.30146</v>
      </c>
      <c r="O151" s="1" t="n">
        <v>93.61787</v>
      </c>
      <c r="P151" s="1" t="n">
        <v>94.90066</v>
      </c>
      <c r="Q151" s="1" t="n">
        <v>96.12738</v>
      </c>
      <c r="R151" s="1" t="n">
        <v>97.17564</v>
      </c>
      <c r="S151" s="1" t="n">
        <v>98.2259</v>
      </c>
      <c r="T151" s="1" t="n">
        <v>99.22033</v>
      </c>
      <c r="U151" s="1" t="n">
        <v>100.0771</v>
      </c>
      <c r="V151" s="1" t="n">
        <v>100.9382</v>
      </c>
      <c r="W151" s="1" t="n">
        <v>101.35479</v>
      </c>
      <c r="X151" s="1" t="n">
        <v>101.87917</v>
      </c>
      <c r="Y151" s="1" t="n">
        <v>102.19753</v>
      </c>
      <c r="Z151" s="1" t="n">
        <v>102.51952</v>
      </c>
      <c r="AA151" s="1" t="n">
        <v>102.52</v>
      </c>
      <c r="AB151" s="1" t="n">
        <v>102.52</v>
      </c>
      <c r="AC151" s="1" t="n">
        <v>102.52</v>
      </c>
      <c r="AD151" s="1" t="n">
        <v>102.52</v>
      </c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</row>
    <row r="152" s="3" customFormat="true" ht="12.75" hidden="false" customHeight="false" outlineLevel="0" collapsed="false">
      <c r="A152" s="1" t="n">
        <v>102.51883</v>
      </c>
      <c r="B152" s="1" t="n">
        <v>102.31062</v>
      </c>
      <c r="C152" s="1" t="n">
        <v>101.78958</v>
      </c>
      <c r="D152" s="1" t="n">
        <v>100.90947</v>
      </c>
      <c r="E152" s="1" t="n">
        <v>100.2208</v>
      </c>
      <c r="F152" s="1" t="n">
        <v>99.31249</v>
      </c>
      <c r="G152" s="1" t="n">
        <v>98.16815</v>
      </c>
      <c r="H152" s="1" t="n">
        <v>96.84631</v>
      </c>
      <c r="I152" s="1" t="n">
        <v>95.18122</v>
      </c>
      <c r="J152" s="1" t="n">
        <v>92.98582</v>
      </c>
      <c r="K152" s="1" t="n">
        <v>89.97942</v>
      </c>
      <c r="L152" s="1" t="n">
        <v>89.45515</v>
      </c>
      <c r="M152" s="1" t="n">
        <v>91.19548</v>
      </c>
      <c r="N152" s="1" t="n">
        <v>92.69651</v>
      </c>
      <c r="O152" s="1" t="n">
        <v>93.88877</v>
      </c>
      <c r="P152" s="1" t="n">
        <v>94.96365</v>
      </c>
      <c r="Q152" s="1" t="n">
        <v>96.08144</v>
      </c>
      <c r="R152" s="1" t="n">
        <v>97.16301</v>
      </c>
      <c r="S152" s="1" t="n">
        <v>98.21076</v>
      </c>
      <c r="T152" s="1" t="n">
        <v>99.19622</v>
      </c>
      <c r="U152" s="1" t="n">
        <v>100.0454</v>
      </c>
      <c r="V152" s="1" t="n">
        <v>100.7262</v>
      </c>
      <c r="W152" s="1" t="n">
        <v>101.29849</v>
      </c>
      <c r="X152" s="1" t="n">
        <v>101.74754</v>
      </c>
      <c r="Y152" s="1" t="n">
        <v>102.14308</v>
      </c>
      <c r="Z152" s="1" t="n">
        <v>102.41588</v>
      </c>
      <c r="AA152" s="1" t="n">
        <v>102.51976</v>
      </c>
      <c r="AB152" s="1" t="n">
        <v>102.52</v>
      </c>
      <c r="AC152" s="1" t="n">
        <v>102.52</v>
      </c>
      <c r="AD152" s="1" t="n">
        <v>102.52</v>
      </c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</row>
    <row r="153" s="3" customFormat="true" ht="12.75" hidden="false" customHeight="false" outlineLevel="0" collapsed="false">
      <c r="A153" s="1" t="n">
        <v>102.52</v>
      </c>
      <c r="B153" s="1" t="n">
        <v>102.51883</v>
      </c>
      <c r="C153" s="1" t="n">
        <v>101.87329</v>
      </c>
      <c r="D153" s="1" t="n">
        <v>100.93518</v>
      </c>
      <c r="E153" s="1" t="n">
        <v>100.01907</v>
      </c>
      <c r="F153" s="1" t="n">
        <v>99.23444</v>
      </c>
      <c r="G153" s="1" t="n">
        <v>98.07038</v>
      </c>
      <c r="H153" s="1" t="n">
        <v>96.50876</v>
      </c>
      <c r="I153" s="1" t="n">
        <v>94.4734</v>
      </c>
      <c r="J153" s="1" t="n">
        <v>91.97079</v>
      </c>
      <c r="K153" s="1" t="n">
        <v>89.46167</v>
      </c>
      <c r="L153" s="1" t="n">
        <v>89.50738</v>
      </c>
      <c r="M153" s="1" t="n">
        <v>91.4264</v>
      </c>
      <c r="N153" s="1" t="n">
        <v>92.77399</v>
      </c>
      <c r="O153" s="1" t="n">
        <v>93.9997</v>
      </c>
      <c r="P153" s="1" t="n">
        <v>94.96526</v>
      </c>
      <c r="Q153" s="1" t="n">
        <v>95.91867</v>
      </c>
      <c r="R153" s="1" t="n">
        <v>96.92499</v>
      </c>
      <c r="S153" s="1" t="n">
        <v>97.98641</v>
      </c>
      <c r="T153" s="1" t="n">
        <v>98.96286</v>
      </c>
      <c r="U153" s="1" t="n">
        <v>99.79947</v>
      </c>
      <c r="V153" s="1" t="n">
        <v>100.45926</v>
      </c>
      <c r="W153" s="1" t="n">
        <v>100.96513</v>
      </c>
      <c r="X153" s="1" t="n">
        <v>101.53203</v>
      </c>
      <c r="Y153" s="1" t="n">
        <v>101.90623</v>
      </c>
      <c r="Z153" s="1" t="n">
        <v>102.25639</v>
      </c>
      <c r="AA153" s="1" t="n">
        <v>102.41624</v>
      </c>
      <c r="AB153" s="1" t="n">
        <v>102.51988</v>
      </c>
      <c r="AC153" s="1" t="n">
        <v>102.52</v>
      </c>
      <c r="AD153" s="1" t="n">
        <v>102.52</v>
      </c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</row>
    <row r="154" s="3" customFormat="true" ht="12.75" hidden="false" customHeight="false" outlineLevel="0" collapsed="false">
      <c r="A154" s="1" t="n">
        <v>102.52</v>
      </c>
      <c r="B154" s="1" t="n">
        <v>102.51883</v>
      </c>
      <c r="C154" s="1" t="n">
        <v>101.87332</v>
      </c>
      <c r="D154" s="1" t="n">
        <v>101.02078</v>
      </c>
      <c r="E154" s="1" t="n">
        <v>100.29109</v>
      </c>
      <c r="F154" s="1" t="n">
        <v>99.73292</v>
      </c>
      <c r="G154" s="1" t="n">
        <v>98.86158</v>
      </c>
      <c r="H154" s="1" t="n">
        <v>97.60768</v>
      </c>
      <c r="I154" s="1" t="n">
        <v>95.88105</v>
      </c>
      <c r="J154" s="1" t="n">
        <v>93.55576</v>
      </c>
      <c r="K154" s="1" t="n">
        <v>90.80557</v>
      </c>
      <c r="L154" s="1" t="n">
        <v>89.57062</v>
      </c>
      <c r="M154" s="1" t="n">
        <v>91.28074</v>
      </c>
      <c r="N154" s="1" t="n">
        <v>92.63454</v>
      </c>
      <c r="O154" s="1" t="n">
        <v>93.83091</v>
      </c>
      <c r="P154" s="1" t="n">
        <v>94.74977</v>
      </c>
      <c r="Q154" s="1" t="n">
        <v>95.62189</v>
      </c>
      <c r="R154" s="1" t="n">
        <v>96.58349</v>
      </c>
      <c r="S154" s="1" t="n">
        <v>97.63334</v>
      </c>
      <c r="T154" s="1" t="n">
        <v>98.63104</v>
      </c>
      <c r="U154" s="1" t="n">
        <v>99.5119</v>
      </c>
      <c r="V154" s="1" t="n">
        <v>100.23688</v>
      </c>
      <c r="W154" s="1" t="n">
        <v>100.82589</v>
      </c>
      <c r="X154" s="1" t="n">
        <v>101.37599</v>
      </c>
      <c r="Y154" s="1" t="n">
        <v>101.80456</v>
      </c>
      <c r="Z154" s="1" t="n">
        <v>102.1764</v>
      </c>
      <c r="AA154" s="1" t="n">
        <v>102.41612</v>
      </c>
      <c r="AB154" s="1" t="n">
        <v>102.51988</v>
      </c>
      <c r="AC154" s="1" t="n">
        <v>102.52</v>
      </c>
      <c r="AD154" s="1" t="n">
        <v>102.52</v>
      </c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</row>
    <row r="155" s="3" customFormat="true" ht="12.75" hidden="false" customHeight="false" outlineLevel="0" collapsed="false">
      <c r="A155" s="1" t="n">
        <v>102.51956</v>
      </c>
      <c r="B155" s="1" t="n">
        <v>102.31176</v>
      </c>
      <c r="C155" s="1" t="n">
        <v>101.83663</v>
      </c>
      <c r="D155" s="1" t="n">
        <v>101.187</v>
      </c>
      <c r="E155" s="1" t="n">
        <v>100.78604</v>
      </c>
      <c r="F155" s="1" t="n">
        <v>100.26392</v>
      </c>
      <c r="G155" s="1" t="n">
        <v>99.558</v>
      </c>
      <c r="H155" s="1" t="n">
        <v>98.49269</v>
      </c>
      <c r="I155" s="1" t="n">
        <v>96.99322</v>
      </c>
      <c r="J155" s="1" t="n">
        <v>95.10561</v>
      </c>
      <c r="K155" s="1" t="n">
        <v>92.42182</v>
      </c>
      <c r="L155" s="1" t="n">
        <v>89.84811</v>
      </c>
      <c r="M155" s="1" t="n">
        <v>90.51121</v>
      </c>
      <c r="N155" s="1" t="n">
        <v>92.09245</v>
      </c>
      <c r="O155" s="1" t="n">
        <v>93.22903</v>
      </c>
      <c r="P155" s="1" t="n">
        <v>94.22769</v>
      </c>
      <c r="Q155" s="1" t="n">
        <v>95.20116</v>
      </c>
      <c r="R155" s="1" t="n">
        <v>96.26642</v>
      </c>
      <c r="S155" s="1" t="n">
        <v>97.31001</v>
      </c>
      <c r="T155" s="1" t="n">
        <v>98.34257</v>
      </c>
      <c r="U155" s="1" t="n">
        <v>99.29577</v>
      </c>
      <c r="V155" s="1" t="n">
        <v>100.10819</v>
      </c>
      <c r="W155" s="1" t="n">
        <v>100.93797</v>
      </c>
      <c r="X155" s="1" t="n">
        <v>101.35567</v>
      </c>
      <c r="Y155" s="1" t="n">
        <v>101.879</v>
      </c>
      <c r="Z155" s="1" t="n">
        <v>102.19739</v>
      </c>
      <c r="AA155" s="1" t="n">
        <v>102.51942</v>
      </c>
      <c r="AB155" s="1" t="n">
        <v>102.52</v>
      </c>
      <c r="AC155" s="1" t="n">
        <v>102.52</v>
      </c>
      <c r="AD155" s="1" t="n">
        <v>102.52</v>
      </c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</row>
    <row r="156" s="3" customFormat="true" ht="12.75" hidden="false" customHeight="false" outlineLevel="0" collapsed="false">
      <c r="A156" s="1" t="n">
        <v>102.51956</v>
      </c>
      <c r="B156" s="1" t="n">
        <v>102.31189</v>
      </c>
      <c r="C156" s="1" t="n">
        <v>101.91511</v>
      </c>
      <c r="D156" s="1" t="n">
        <v>101.36</v>
      </c>
      <c r="E156" s="1" t="n">
        <v>101.03322</v>
      </c>
      <c r="F156" s="1" t="n">
        <v>100.5751</v>
      </c>
      <c r="G156" s="1" t="n">
        <v>99.92826</v>
      </c>
      <c r="H156" s="1" t="n">
        <v>98.93899</v>
      </c>
      <c r="I156" s="1" t="n">
        <v>97.47194</v>
      </c>
      <c r="J156" s="1" t="n">
        <v>95.60406</v>
      </c>
      <c r="K156" s="1" t="n">
        <v>93.15847</v>
      </c>
      <c r="L156" s="1" t="n">
        <v>90.20659</v>
      </c>
      <c r="M156" s="1" t="n">
        <v>89.63551</v>
      </c>
      <c r="N156" s="1" t="n">
        <v>91.31292</v>
      </c>
      <c r="O156" s="1" t="n">
        <v>92.63836</v>
      </c>
      <c r="P156" s="1" t="n">
        <v>93.78294</v>
      </c>
      <c r="Q156" s="1" t="n">
        <v>94.95821</v>
      </c>
      <c r="R156" s="1" t="n">
        <v>96.14823</v>
      </c>
      <c r="S156" s="1" t="n">
        <v>97.19774</v>
      </c>
      <c r="T156" s="1" t="n">
        <v>98.24481</v>
      </c>
      <c r="U156" s="1" t="n">
        <v>99.23124</v>
      </c>
      <c r="V156" s="1" t="n">
        <v>100.0802</v>
      </c>
      <c r="W156" s="1" t="n">
        <v>100.9379</v>
      </c>
      <c r="X156" s="1" t="n">
        <v>101.35463</v>
      </c>
      <c r="Y156" s="1" t="n">
        <v>101.87898</v>
      </c>
      <c r="Z156" s="1" t="n">
        <v>102.19738</v>
      </c>
      <c r="AA156" s="1" t="n">
        <v>102.51942</v>
      </c>
      <c r="AB156" s="1" t="n">
        <v>102.52</v>
      </c>
      <c r="AC156" s="1" t="n">
        <v>102.52</v>
      </c>
      <c r="AD156" s="1" t="n">
        <v>102.52</v>
      </c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</row>
    <row r="157" s="3" customFormat="true" ht="12.75" hidden="false" customHeight="false" outlineLevel="0" collapsed="false">
      <c r="A157" s="1" t="n">
        <v>102.52</v>
      </c>
      <c r="B157" s="1" t="n">
        <v>102.51929</v>
      </c>
      <c r="C157" s="1" t="n">
        <v>102.15182</v>
      </c>
      <c r="D157" s="1" t="n">
        <v>101.73629</v>
      </c>
      <c r="E157" s="1" t="n">
        <v>101.28474</v>
      </c>
      <c r="F157" s="1" t="n">
        <v>100.84592</v>
      </c>
      <c r="G157" s="1" t="n">
        <v>100.16144</v>
      </c>
      <c r="H157" s="1" t="n">
        <v>99.18581</v>
      </c>
      <c r="I157" s="1" t="n">
        <v>97.68471</v>
      </c>
      <c r="J157" s="1" t="n">
        <v>95.64492</v>
      </c>
      <c r="K157" s="1" t="n">
        <v>93.42652</v>
      </c>
      <c r="L157" s="1" t="n">
        <v>90.61695</v>
      </c>
      <c r="M157" s="1" t="n">
        <v>89.61647</v>
      </c>
      <c r="N157" s="1" t="n">
        <v>91.10221</v>
      </c>
      <c r="O157" s="1" t="n">
        <v>92.65737</v>
      </c>
      <c r="P157" s="1" t="n">
        <v>93.84598</v>
      </c>
      <c r="Q157" s="1" t="n">
        <v>94.96818</v>
      </c>
      <c r="R157" s="1" t="n">
        <v>96.08406</v>
      </c>
      <c r="S157" s="1" t="n">
        <v>97.16592</v>
      </c>
      <c r="T157" s="1" t="n">
        <v>98.21319</v>
      </c>
      <c r="U157" s="1" t="n">
        <v>99.19756</v>
      </c>
      <c r="V157" s="1" t="n">
        <v>100.04583</v>
      </c>
      <c r="W157" s="1" t="n">
        <v>100.72643</v>
      </c>
      <c r="X157" s="1" t="n">
        <v>101.29867</v>
      </c>
      <c r="Y157" s="1" t="n">
        <v>101.74763</v>
      </c>
      <c r="Z157" s="1" t="n">
        <v>102.1432</v>
      </c>
      <c r="AA157" s="1" t="n">
        <v>102.41598</v>
      </c>
      <c r="AB157" s="1" t="n">
        <v>102.51988</v>
      </c>
      <c r="AC157" s="1" t="n">
        <v>102.52</v>
      </c>
      <c r="AD157" s="1" t="n">
        <v>102.52</v>
      </c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</row>
    <row r="158" s="3" customFormat="true" ht="12.75" hidden="false" customHeight="false" outlineLevel="0" collapsed="false">
      <c r="A158" s="1" t="n">
        <v>102.52</v>
      </c>
      <c r="B158" s="1" t="n">
        <v>102.51976</v>
      </c>
      <c r="C158" s="1" t="n">
        <v>102.31202</v>
      </c>
      <c r="D158" s="1" t="n">
        <v>102.03806</v>
      </c>
      <c r="E158" s="1" t="n">
        <v>101.54327</v>
      </c>
      <c r="F158" s="1" t="n">
        <v>101.02197</v>
      </c>
      <c r="G158" s="1" t="n">
        <v>100.29056</v>
      </c>
      <c r="H158" s="1" t="n">
        <v>99.29823</v>
      </c>
      <c r="I158" s="1" t="n">
        <v>97.79895</v>
      </c>
      <c r="J158" s="1" t="n">
        <v>95.76284</v>
      </c>
      <c r="K158" s="1" t="n">
        <v>93.57084</v>
      </c>
      <c r="L158" s="1" t="n">
        <v>90.78633</v>
      </c>
      <c r="M158" s="1" t="n">
        <v>89.57983</v>
      </c>
      <c r="N158" s="1" t="n">
        <v>90.90861</v>
      </c>
      <c r="O158" s="1" t="n">
        <v>92.49971</v>
      </c>
      <c r="P158" s="1" t="n">
        <v>93.66875</v>
      </c>
      <c r="Q158" s="1" t="n">
        <v>94.73985</v>
      </c>
      <c r="R158" s="1" t="n">
        <v>95.81397</v>
      </c>
      <c r="S158" s="1" t="n">
        <v>96.90433</v>
      </c>
      <c r="T158" s="1" t="n">
        <v>97.95683</v>
      </c>
      <c r="U158" s="1" t="n">
        <v>98.95411</v>
      </c>
      <c r="V158" s="1" t="n">
        <v>99.81908</v>
      </c>
      <c r="W158" s="1" t="n">
        <v>100.50199</v>
      </c>
      <c r="X158" s="1" t="n">
        <v>101.14943</v>
      </c>
      <c r="Y158" s="1" t="n">
        <v>101.58598</v>
      </c>
      <c r="Z158" s="1" t="n">
        <v>102.02885</v>
      </c>
      <c r="AA158" s="1" t="n">
        <v>102.31976</v>
      </c>
      <c r="AB158" s="1" t="n">
        <v>102.51964</v>
      </c>
      <c r="AC158" s="1" t="n">
        <v>102.52</v>
      </c>
      <c r="AD158" s="1" t="n">
        <v>102.52</v>
      </c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</row>
    <row r="159" s="3" customFormat="true" ht="12.75" hidden="false" customHeight="false" outlineLevel="0" collapsed="false">
      <c r="A159" s="1" t="n">
        <v>102.52</v>
      </c>
      <c r="B159" s="1" t="n">
        <v>102.52</v>
      </c>
      <c r="C159" s="1" t="n">
        <v>102.51953</v>
      </c>
      <c r="D159" s="1" t="n">
        <v>102.31108</v>
      </c>
      <c r="E159" s="1" t="n">
        <v>101.78989</v>
      </c>
      <c r="F159" s="1" t="n">
        <v>100.94244</v>
      </c>
      <c r="G159" s="1" t="n">
        <v>100.23971</v>
      </c>
      <c r="H159" s="1" t="n">
        <v>99.19286</v>
      </c>
      <c r="I159" s="1" t="n">
        <v>97.67928</v>
      </c>
      <c r="J159" s="1" t="n">
        <v>95.5378</v>
      </c>
      <c r="K159" s="1" t="n">
        <v>93.06435</v>
      </c>
      <c r="L159" s="1" t="n">
        <v>90.46082</v>
      </c>
      <c r="M159" s="1" t="n">
        <v>89.38754</v>
      </c>
      <c r="N159" s="1" t="n">
        <v>90.85672</v>
      </c>
      <c r="O159" s="1" t="n">
        <v>92.32411</v>
      </c>
      <c r="P159" s="1" t="n">
        <v>93.56145</v>
      </c>
      <c r="Q159" s="1" t="n">
        <v>94.54692</v>
      </c>
      <c r="R159" s="1" t="n">
        <v>95.50448</v>
      </c>
      <c r="S159" s="1" t="n">
        <v>96.53388</v>
      </c>
      <c r="T159" s="1" t="n">
        <v>97.61209</v>
      </c>
      <c r="U159" s="1" t="n">
        <v>98.623</v>
      </c>
      <c r="V159" s="1" t="n">
        <v>99.51842</v>
      </c>
      <c r="W159" s="1" t="n">
        <v>100.2475</v>
      </c>
      <c r="X159" s="1" t="n">
        <v>100.82438</v>
      </c>
      <c r="Y159" s="1" t="n">
        <v>101.39862</v>
      </c>
      <c r="Z159" s="1" t="n">
        <v>101.81201</v>
      </c>
      <c r="AA159" s="1" t="n">
        <v>102.19136</v>
      </c>
      <c r="AB159" s="1" t="n">
        <v>102.41593</v>
      </c>
      <c r="AC159" s="1" t="n">
        <v>102.51976</v>
      </c>
      <c r="AD159" s="1" t="n">
        <v>102.52</v>
      </c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</row>
    <row r="160" s="3" customFormat="true" ht="12.75" hidden="false" customHeight="false" outlineLevel="0" collapsed="false">
      <c r="A160" s="1" t="n">
        <v>102.52</v>
      </c>
      <c r="B160" s="1" t="n">
        <v>102.52</v>
      </c>
      <c r="C160" s="1" t="n">
        <v>102.52</v>
      </c>
      <c r="D160" s="1" t="n">
        <v>102.51883</v>
      </c>
      <c r="E160" s="1" t="n">
        <v>101.87328</v>
      </c>
      <c r="F160" s="1" t="n">
        <v>100.92278</v>
      </c>
      <c r="G160" s="1" t="n">
        <v>99.85339</v>
      </c>
      <c r="H160" s="1" t="n">
        <v>98.85324</v>
      </c>
      <c r="I160" s="1" t="n">
        <v>97.22556</v>
      </c>
      <c r="J160" s="1" t="n">
        <v>94.97488</v>
      </c>
      <c r="K160" s="1" t="n">
        <v>92.23546</v>
      </c>
      <c r="L160" s="1" t="n">
        <v>89.35947</v>
      </c>
      <c r="M160" s="1" t="n">
        <v>88.9029</v>
      </c>
      <c r="N160" s="1" t="n">
        <v>90.66163</v>
      </c>
      <c r="O160" s="1" t="n">
        <v>92.2457</v>
      </c>
      <c r="P160" s="1" t="n">
        <v>93.40256</v>
      </c>
      <c r="Q160" s="1" t="n">
        <v>94.42018</v>
      </c>
      <c r="R160" s="1" t="n">
        <v>95.28194</v>
      </c>
      <c r="S160" s="1" t="n">
        <v>96.16968</v>
      </c>
      <c r="T160" s="1" t="n">
        <v>97.16151</v>
      </c>
      <c r="U160" s="1" t="n">
        <v>98.19855</v>
      </c>
      <c r="V160" s="1" t="n">
        <v>99.1219</v>
      </c>
      <c r="W160" s="1" t="n">
        <v>99.89202</v>
      </c>
      <c r="X160" s="1" t="n">
        <v>100.50414</v>
      </c>
      <c r="Y160" s="1" t="n">
        <v>101.0036</v>
      </c>
      <c r="Z160" s="1" t="n">
        <v>101.55714</v>
      </c>
      <c r="AA160" s="1" t="n">
        <v>101.92283</v>
      </c>
      <c r="AB160" s="1" t="n">
        <v>102.2564</v>
      </c>
      <c r="AC160" s="1" t="n">
        <v>102.4162</v>
      </c>
      <c r="AD160" s="1" t="n">
        <v>102.51978</v>
      </c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</row>
    <row r="161" s="3" customFormat="true" ht="12.75" hidden="false" customHeight="false" outlineLevel="0" collapsed="false">
      <c r="A161" s="1" t="n">
        <v>102.52</v>
      </c>
      <c r="B161" s="1" t="n">
        <v>102.52</v>
      </c>
      <c r="C161" s="1" t="n">
        <v>102.52</v>
      </c>
      <c r="D161" s="1" t="n">
        <v>102.51883</v>
      </c>
      <c r="E161" s="1" t="n">
        <v>101.87329</v>
      </c>
      <c r="F161" s="1" t="n">
        <v>100.92183</v>
      </c>
      <c r="G161" s="1" t="n">
        <v>99.84791</v>
      </c>
      <c r="H161" s="1" t="n">
        <v>98.82288</v>
      </c>
      <c r="I161" s="1" t="n">
        <v>97.17309</v>
      </c>
      <c r="J161" s="1" t="n">
        <v>94.87039</v>
      </c>
      <c r="K161" s="1" t="n">
        <v>91.99463</v>
      </c>
      <c r="L161" s="1" t="n">
        <v>89.15751</v>
      </c>
      <c r="M161" s="1" t="n">
        <v>88.43085</v>
      </c>
      <c r="N161" s="1" t="n">
        <v>90.2021</v>
      </c>
      <c r="O161" s="1" t="n">
        <v>91.91806</v>
      </c>
      <c r="P161" s="1" t="n">
        <v>93.09305</v>
      </c>
      <c r="Q161" s="1" t="n">
        <v>94.10954</v>
      </c>
      <c r="R161" s="1" t="n">
        <v>94.93947</v>
      </c>
      <c r="S161" s="1" t="n">
        <v>95.7602</v>
      </c>
      <c r="T161" s="1" t="n">
        <v>96.69976</v>
      </c>
      <c r="U161" s="1" t="n">
        <v>97.73084</v>
      </c>
      <c r="V161" s="1" t="n">
        <v>98.70217</v>
      </c>
      <c r="W161" s="1" t="n">
        <v>99.55077</v>
      </c>
      <c r="X161" s="1" t="n">
        <v>100.25442</v>
      </c>
      <c r="Y161" s="1" t="n">
        <v>100.83807</v>
      </c>
      <c r="Z161" s="1" t="n">
        <v>101.38278</v>
      </c>
      <c r="AA161" s="1" t="n">
        <v>101.80897</v>
      </c>
      <c r="AB161" s="1" t="n">
        <v>102.17639</v>
      </c>
      <c r="AC161" s="1" t="n">
        <v>102.41608</v>
      </c>
      <c r="AD161" s="1" t="n">
        <v>102.51978</v>
      </c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</row>
    <row r="162" s="3" customFormat="true" ht="12.75" hidden="false" customHeight="false" outlineLevel="0" collapsed="false">
      <c r="A162" s="1" t="n">
        <v>102.52</v>
      </c>
      <c r="B162" s="1" t="n">
        <v>102.52</v>
      </c>
      <c r="C162" s="1" t="n">
        <v>102.51976</v>
      </c>
      <c r="D162" s="1" t="n">
        <v>102.31175</v>
      </c>
      <c r="E162" s="1" t="n">
        <v>101.79092</v>
      </c>
      <c r="F162" s="1" t="n">
        <v>100.9095</v>
      </c>
      <c r="G162" s="1" t="n">
        <v>100.20961</v>
      </c>
      <c r="H162" s="1" t="n">
        <v>99.0949</v>
      </c>
      <c r="I162" s="1" t="n">
        <v>97.52216</v>
      </c>
      <c r="J162" s="1" t="n">
        <v>95.22398</v>
      </c>
      <c r="K162" s="1" t="n">
        <v>92.42747</v>
      </c>
      <c r="L162" s="1" t="n">
        <v>89.909</v>
      </c>
      <c r="M162" s="1" t="n">
        <v>88.0566</v>
      </c>
      <c r="N162" s="1" t="n">
        <v>89.18344</v>
      </c>
      <c r="O162" s="1" t="n">
        <v>90.98758</v>
      </c>
      <c r="P162" s="1" t="n">
        <v>92.40866</v>
      </c>
      <c r="Q162" s="1" t="n">
        <v>93.40706</v>
      </c>
      <c r="R162" s="1" t="n">
        <v>94.33514</v>
      </c>
      <c r="S162" s="1" t="n">
        <v>95.26394</v>
      </c>
      <c r="T162" s="1" t="n">
        <v>96.30815</v>
      </c>
      <c r="U162" s="1" t="n">
        <v>97.34294</v>
      </c>
      <c r="V162" s="1" t="n">
        <v>98.36639</v>
      </c>
      <c r="W162" s="1" t="n">
        <v>99.30786</v>
      </c>
      <c r="X162" s="1" t="n">
        <v>100.11252</v>
      </c>
      <c r="Y162" s="1" t="n">
        <v>100.93801</v>
      </c>
      <c r="Z162" s="1" t="n">
        <v>101.35629</v>
      </c>
      <c r="AA162" s="1" t="n">
        <v>101.879</v>
      </c>
      <c r="AB162" s="1" t="n">
        <v>102.19739</v>
      </c>
      <c r="AC162" s="1" t="n">
        <v>102.51942</v>
      </c>
      <c r="AD162" s="1" t="n">
        <v>102.52</v>
      </c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</row>
    <row r="163" s="3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</row>
    <row r="165" customFormat="false" ht="12.75" hidden="false" customHeight="false" outlineLevel="0" collapsed="false">
      <c r="A165" s="1" t="n">
        <v>105.03969</v>
      </c>
      <c r="B165" s="1" t="n">
        <v>105.03817</v>
      </c>
      <c r="C165" s="1" t="n">
        <v>105.03423</v>
      </c>
      <c r="D165" s="1" t="n">
        <v>105.02946</v>
      </c>
      <c r="E165" s="1" t="n">
        <v>105.02586</v>
      </c>
      <c r="F165" s="1" t="n">
        <v>105.02183</v>
      </c>
      <c r="G165" s="1" t="n">
        <v>105.01726</v>
      </c>
      <c r="H165" s="1" t="n">
        <v>105.01169</v>
      </c>
      <c r="I165" s="1" t="n">
        <v>105.00505</v>
      </c>
      <c r="J165" s="1" t="n">
        <v>104.99692</v>
      </c>
      <c r="K165" s="1" t="n">
        <v>104.98574</v>
      </c>
      <c r="L165" s="1" t="n">
        <v>104.97082</v>
      </c>
      <c r="M165" s="1" t="n">
        <v>104.95065</v>
      </c>
      <c r="N165" s="1" t="n">
        <v>104.92449</v>
      </c>
      <c r="O165" s="1" t="n">
        <v>104.8859</v>
      </c>
      <c r="P165" s="1" t="n">
        <v>104.83218</v>
      </c>
      <c r="Q165" s="1" t="n">
        <v>104.74422</v>
      </c>
      <c r="R165" s="1" t="n">
        <v>104.58351</v>
      </c>
      <c r="S165" s="1" t="n">
        <v>104.33899</v>
      </c>
      <c r="T165" s="1" t="n">
        <v>104.27311</v>
      </c>
      <c r="U165" s="1" t="n">
        <v>104.45671</v>
      </c>
      <c r="V165" s="1" t="n">
        <v>104.63738</v>
      </c>
      <c r="W165" s="1" t="n">
        <v>104.81316</v>
      </c>
      <c r="X165" s="1" t="n">
        <v>104.9275</v>
      </c>
      <c r="Y165" s="1" t="n">
        <v>104.99993</v>
      </c>
      <c r="Z165" s="1" t="n">
        <v>105.02995</v>
      </c>
      <c r="AA165" s="1" t="n">
        <v>105.03995</v>
      </c>
      <c r="AB165" s="1" t="n">
        <v>105.04</v>
      </c>
      <c r="AC165" s="1" t="n">
        <v>105.04</v>
      </c>
      <c r="AD165" s="1" t="n">
        <v>105.04</v>
      </c>
    </row>
    <row r="166" customFormat="false" ht="12.75" hidden="false" customHeight="false" outlineLevel="0" collapsed="false">
      <c r="A166" s="1" t="n">
        <v>105.03989</v>
      </c>
      <c r="B166" s="1" t="n">
        <v>105.03923</v>
      </c>
      <c r="C166" s="1" t="n">
        <v>105.03638</v>
      </c>
      <c r="D166" s="1" t="n">
        <v>105.03202</v>
      </c>
      <c r="E166" s="1" t="n">
        <v>105.02899</v>
      </c>
      <c r="F166" s="1" t="n">
        <v>105.02559</v>
      </c>
      <c r="G166" s="1" t="n">
        <v>105.02152</v>
      </c>
      <c r="H166" s="1" t="n">
        <v>105.01608</v>
      </c>
      <c r="I166" s="1" t="n">
        <v>105.00899</v>
      </c>
      <c r="J166" s="1" t="n">
        <v>105.00017</v>
      </c>
      <c r="K166" s="1" t="n">
        <v>104.98838</v>
      </c>
      <c r="L166" s="1" t="n">
        <v>104.97303</v>
      </c>
      <c r="M166" s="1" t="n">
        <v>104.95269</v>
      </c>
      <c r="N166" s="1" t="n">
        <v>104.92664</v>
      </c>
      <c r="O166" s="1" t="n">
        <v>104.88927</v>
      </c>
      <c r="P166" s="1" t="n">
        <v>104.83783</v>
      </c>
      <c r="Q166" s="1" t="n">
        <v>104.75615</v>
      </c>
      <c r="R166" s="1" t="n">
        <v>104.61214</v>
      </c>
      <c r="S166" s="1" t="n">
        <v>104.38864</v>
      </c>
      <c r="T166" s="1" t="n">
        <v>104.31821</v>
      </c>
      <c r="U166" s="1" t="n">
        <v>104.48421</v>
      </c>
      <c r="V166" s="1" t="n">
        <v>104.65486</v>
      </c>
      <c r="W166" s="1" t="n">
        <v>104.81974</v>
      </c>
      <c r="X166" s="1" t="n">
        <v>104.93185</v>
      </c>
      <c r="Y166" s="1" t="n">
        <v>105.00096</v>
      </c>
      <c r="Z166" s="1" t="n">
        <v>105.03067</v>
      </c>
      <c r="AA166" s="1" t="n">
        <v>105.03995</v>
      </c>
      <c r="AB166" s="1" t="n">
        <v>105.04</v>
      </c>
      <c r="AC166" s="1" t="n">
        <v>105.04</v>
      </c>
      <c r="AD166" s="1" t="n">
        <v>105.04</v>
      </c>
    </row>
    <row r="167" customFormat="false" ht="12.75" hidden="false" customHeight="false" outlineLevel="0" collapsed="false">
      <c r="A167" s="1" t="n">
        <v>105.03998</v>
      </c>
      <c r="B167" s="1" t="n">
        <v>105.03973</v>
      </c>
      <c r="C167" s="1" t="n">
        <v>105.03755</v>
      </c>
      <c r="D167" s="1" t="n">
        <v>105.03363</v>
      </c>
      <c r="E167" s="1" t="n">
        <v>105.03134</v>
      </c>
      <c r="F167" s="1" t="n">
        <v>105.02853</v>
      </c>
      <c r="G167" s="1" t="n">
        <v>105.02474</v>
      </c>
      <c r="H167" s="1" t="n">
        <v>105.01917</v>
      </c>
      <c r="I167" s="1" t="n">
        <v>105.01145</v>
      </c>
      <c r="J167" s="1" t="n">
        <v>105.00179</v>
      </c>
      <c r="K167" s="1" t="n">
        <v>104.98961</v>
      </c>
      <c r="L167" s="1" t="n">
        <v>104.97408</v>
      </c>
      <c r="M167" s="1" t="n">
        <v>104.95393</v>
      </c>
      <c r="N167" s="1" t="n">
        <v>104.92822</v>
      </c>
      <c r="O167" s="1" t="n">
        <v>104.89291</v>
      </c>
      <c r="P167" s="1" t="n">
        <v>104.84432</v>
      </c>
      <c r="Q167" s="1" t="n">
        <v>104.77084</v>
      </c>
      <c r="R167" s="1" t="n">
        <v>104.64617</v>
      </c>
      <c r="S167" s="1" t="n">
        <v>104.44673</v>
      </c>
      <c r="T167" s="1" t="n">
        <v>104.3707</v>
      </c>
      <c r="U167" s="1" t="n">
        <v>104.5154</v>
      </c>
      <c r="V167" s="1" t="n">
        <v>104.67652</v>
      </c>
      <c r="W167" s="1" t="n">
        <v>104.82685</v>
      </c>
      <c r="X167" s="1" t="n">
        <v>104.93766</v>
      </c>
      <c r="Y167" s="1" t="n">
        <v>105.00215</v>
      </c>
      <c r="Z167" s="1" t="n">
        <v>105.03165</v>
      </c>
      <c r="AA167" s="1" t="n">
        <v>105.03995</v>
      </c>
      <c r="AB167" s="1" t="n">
        <v>105.04</v>
      </c>
      <c r="AC167" s="1" t="n">
        <v>105.04</v>
      </c>
      <c r="AD167" s="1" t="n">
        <v>105.04</v>
      </c>
    </row>
    <row r="168" customFormat="false" ht="12.75" hidden="false" customHeight="false" outlineLevel="0" collapsed="false">
      <c r="A168" s="1" t="n">
        <v>105.04</v>
      </c>
      <c r="B168" s="1" t="n">
        <v>105.03999</v>
      </c>
      <c r="C168" s="1" t="n">
        <v>105.0384</v>
      </c>
      <c r="D168" s="1" t="n">
        <v>105.0356</v>
      </c>
      <c r="E168" s="1" t="n">
        <v>105.0335</v>
      </c>
      <c r="F168" s="1" t="n">
        <v>105.03113</v>
      </c>
      <c r="G168" s="1" t="n">
        <v>105.02715</v>
      </c>
      <c r="H168" s="1" t="n">
        <v>105.02129</v>
      </c>
      <c r="I168" s="1" t="n">
        <v>105.01285</v>
      </c>
      <c r="J168" s="1" t="n">
        <v>105.00204</v>
      </c>
      <c r="K168" s="1" t="n">
        <v>104.99002</v>
      </c>
      <c r="L168" s="1" t="n">
        <v>104.97455</v>
      </c>
      <c r="M168" s="1" t="n">
        <v>104.95501</v>
      </c>
      <c r="N168" s="1" t="n">
        <v>104.92959</v>
      </c>
      <c r="O168" s="1" t="n">
        <v>104.89758</v>
      </c>
      <c r="P168" s="1" t="n">
        <v>104.85115</v>
      </c>
      <c r="Q168" s="1" t="n">
        <v>104.78671</v>
      </c>
      <c r="R168" s="1" t="n">
        <v>104.68108</v>
      </c>
      <c r="S168" s="1" t="n">
        <v>104.5076</v>
      </c>
      <c r="T168" s="1" t="n">
        <v>104.42617</v>
      </c>
      <c r="U168" s="1" t="n">
        <v>104.54761</v>
      </c>
      <c r="V168" s="1" t="n">
        <v>104.70108</v>
      </c>
      <c r="W168" s="1" t="n">
        <v>104.83097</v>
      </c>
      <c r="X168" s="1" t="n">
        <v>104.9447</v>
      </c>
      <c r="Y168" s="1" t="n">
        <v>105.00291</v>
      </c>
      <c r="Z168" s="1" t="n">
        <v>105.03278</v>
      </c>
      <c r="AA168" s="1" t="n">
        <v>105.03984</v>
      </c>
      <c r="AB168" s="1" t="n">
        <v>105.04</v>
      </c>
      <c r="AC168" s="1" t="n">
        <v>105.04</v>
      </c>
      <c r="AD168" s="1" t="n">
        <v>105.04</v>
      </c>
    </row>
    <row r="169" customFormat="false" ht="12.75" hidden="false" customHeight="false" outlineLevel="0" collapsed="false">
      <c r="A169" s="1" t="n">
        <v>105.04</v>
      </c>
      <c r="B169" s="1" t="n">
        <v>105.04</v>
      </c>
      <c r="C169" s="1" t="n">
        <v>105.03932</v>
      </c>
      <c r="D169" s="1" t="n">
        <v>105.03763</v>
      </c>
      <c r="E169" s="1" t="n">
        <v>105.03575</v>
      </c>
      <c r="F169" s="1" t="n">
        <v>105.03314</v>
      </c>
      <c r="G169" s="1" t="n">
        <v>105.02878</v>
      </c>
      <c r="H169" s="1" t="n">
        <v>105.02255</v>
      </c>
      <c r="I169" s="1" t="n">
        <v>105.01375</v>
      </c>
      <c r="J169" s="1" t="n">
        <v>105.00263</v>
      </c>
      <c r="K169" s="1" t="n">
        <v>104.99042</v>
      </c>
      <c r="L169" s="1" t="n">
        <v>104.97494</v>
      </c>
      <c r="M169" s="1" t="n">
        <v>104.95571</v>
      </c>
      <c r="N169" s="1" t="n">
        <v>104.93105</v>
      </c>
      <c r="O169" s="1" t="n">
        <v>104.9002</v>
      </c>
      <c r="P169" s="1" t="n">
        <v>104.85638</v>
      </c>
      <c r="Q169" s="1" t="n">
        <v>104.79603</v>
      </c>
      <c r="R169" s="1" t="n">
        <v>104.6997</v>
      </c>
      <c r="S169" s="1" t="n">
        <v>104.54648</v>
      </c>
      <c r="T169" s="1" t="n">
        <v>104.47051</v>
      </c>
      <c r="U169" s="1" t="n">
        <v>104.5719</v>
      </c>
      <c r="V169" s="1" t="n">
        <v>104.70976</v>
      </c>
      <c r="W169" s="1" t="n">
        <v>104.83146</v>
      </c>
      <c r="X169" s="1" t="n">
        <v>104.94369</v>
      </c>
      <c r="Y169" s="1" t="n">
        <v>105.00214</v>
      </c>
      <c r="Z169" s="1" t="n">
        <v>105.03222</v>
      </c>
      <c r="AA169" s="1" t="n">
        <v>105.03952</v>
      </c>
      <c r="AB169" s="1" t="n">
        <v>105.04</v>
      </c>
      <c r="AC169" s="1" t="n">
        <v>105.04</v>
      </c>
      <c r="AD169" s="1" t="n">
        <v>105.04</v>
      </c>
    </row>
    <row r="170" customFormat="false" ht="12.75" hidden="false" customHeight="false" outlineLevel="0" collapsed="false">
      <c r="A170" s="1" t="n">
        <v>105.04</v>
      </c>
      <c r="B170" s="1" t="n">
        <v>105.04</v>
      </c>
      <c r="C170" s="1" t="n">
        <v>105.03976</v>
      </c>
      <c r="D170" s="1" t="n">
        <v>105.03867</v>
      </c>
      <c r="E170" s="1" t="n">
        <v>105.037</v>
      </c>
      <c r="F170" s="1" t="n">
        <v>105.03396</v>
      </c>
      <c r="G170" s="1" t="n">
        <v>105.02937</v>
      </c>
      <c r="H170" s="1" t="n">
        <v>105.02293</v>
      </c>
      <c r="I170" s="1" t="n">
        <v>105.01398</v>
      </c>
      <c r="J170" s="1" t="n">
        <v>105.00276</v>
      </c>
      <c r="K170" s="1" t="n">
        <v>104.9905</v>
      </c>
      <c r="L170" s="1" t="n">
        <v>104.97525</v>
      </c>
      <c r="M170" s="1" t="n">
        <v>104.95668</v>
      </c>
      <c r="N170" s="1" t="n">
        <v>104.93319</v>
      </c>
      <c r="O170" s="1" t="n">
        <v>104.90382</v>
      </c>
      <c r="P170" s="1" t="n">
        <v>104.86342</v>
      </c>
      <c r="Q170" s="1" t="n">
        <v>104.80781</v>
      </c>
      <c r="R170" s="1" t="n">
        <v>104.72294</v>
      </c>
      <c r="S170" s="1" t="n">
        <v>104.59463</v>
      </c>
      <c r="T170" s="1" t="n">
        <v>104.53299</v>
      </c>
      <c r="U170" s="1" t="n">
        <v>104.61903</v>
      </c>
      <c r="V170" s="1" t="n">
        <v>104.73388</v>
      </c>
      <c r="W170" s="1" t="n">
        <v>104.83808</v>
      </c>
      <c r="X170" s="1" t="n">
        <v>104.9392</v>
      </c>
      <c r="Y170" s="1" t="n">
        <v>104.99907</v>
      </c>
      <c r="Z170" s="1" t="n">
        <v>105.03039</v>
      </c>
      <c r="AA170" s="1" t="n">
        <v>105.03881</v>
      </c>
      <c r="AB170" s="1" t="n">
        <v>105.03999</v>
      </c>
      <c r="AC170" s="1" t="n">
        <v>105.04</v>
      </c>
      <c r="AD170" s="1" t="n">
        <v>105.04</v>
      </c>
    </row>
    <row r="171" customFormat="false" ht="12.75" hidden="false" customHeight="false" outlineLevel="0" collapsed="false">
      <c r="A171" s="1" t="n">
        <v>105.04</v>
      </c>
      <c r="B171" s="1" t="n">
        <v>105.04</v>
      </c>
      <c r="C171" s="1" t="n">
        <v>105.03999</v>
      </c>
      <c r="D171" s="1" t="n">
        <v>105.03933</v>
      </c>
      <c r="E171" s="1" t="n">
        <v>105.03827</v>
      </c>
      <c r="F171" s="1" t="n">
        <v>105.03395</v>
      </c>
      <c r="G171" s="1" t="n">
        <v>105.02944</v>
      </c>
      <c r="H171" s="1" t="n">
        <v>105.02261</v>
      </c>
      <c r="I171" s="1" t="n">
        <v>105.01358</v>
      </c>
      <c r="J171" s="1" t="n">
        <v>105.00216</v>
      </c>
      <c r="K171" s="1" t="n">
        <v>104.9897</v>
      </c>
      <c r="L171" s="1" t="n">
        <v>104.97585</v>
      </c>
      <c r="M171" s="1" t="n">
        <v>104.95828</v>
      </c>
      <c r="N171" s="1" t="n">
        <v>104.93629</v>
      </c>
      <c r="O171" s="1" t="n">
        <v>104.90806</v>
      </c>
      <c r="P171" s="1" t="n">
        <v>104.87221</v>
      </c>
      <c r="Q171" s="1" t="n">
        <v>104.81993</v>
      </c>
      <c r="R171" s="1" t="n">
        <v>104.74659</v>
      </c>
      <c r="S171" s="1" t="n">
        <v>104.64273</v>
      </c>
      <c r="T171" s="1" t="n">
        <v>104.60116</v>
      </c>
      <c r="U171" s="1" t="n">
        <v>104.68193</v>
      </c>
      <c r="V171" s="1" t="n">
        <v>104.7758</v>
      </c>
      <c r="W171" s="1" t="n">
        <v>104.85947</v>
      </c>
      <c r="X171" s="1" t="n">
        <v>104.93286</v>
      </c>
      <c r="Y171" s="1" t="n">
        <v>104.99619</v>
      </c>
      <c r="Z171" s="1" t="n">
        <v>105.02704</v>
      </c>
      <c r="AA171" s="1" t="n">
        <v>105.03791</v>
      </c>
      <c r="AB171" s="1" t="n">
        <v>105.03987</v>
      </c>
      <c r="AC171" s="1" t="n">
        <v>105.04</v>
      </c>
      <c r="AD171" s="1" t="n">
        <v>105.04</v>
      </c>
    </row>
    <row r="172" customFormat="false" ht="12.75" hidden="false" customHeight="false" outlineLevel="0" collapsed="false">
      <c r="A172" s="1" t="n">
        <v>105.04</v>
      </c>
      <c r="B172" s="1" t="n">
        <v>105.04</v>
      </c>
      <c r="C172" s="1" t="n">
        <v>105.04</v>
      </c>
      <c r="D172" s="1" t="n">
        <v>105.03976</v>
      </c>
      <c r="E172" s="1" t="n">
        <v>105.03918</v>
      </c>
      <c r="F172" s="1" t="n">
        <v>105.03445</v>
      </c>
      <c r="G172" s="1" t="n">
        <v>105.02977</v>
      </c>
      <c r="H172" s="1" t="n">
        <v>105.02264</v>
      </c>
      <c r="I172" s="1" t="n">
        <v>105.01336</v>
      </c>
      <c r="J172" s="1" t="n">
        <v>105.0025</v>
      </c>
      <c r="K172" s="1" t="n">
        <v>104.99096</v>
      </c>
      <c r="L172" s="1" t="n">
        <v>104.97792</v>
      </c>
      <c r="M172" s="1" t="n">
        <v>104.96079</v>
      </c>
      <c r="N172" s="1" t="n">
        <v>104.93963</v>
      </c>
      <c r="O172" s="1" t="n">
        <v>104.91284</v>
      </c>
      <c r="P172" s="1" t="n">
        <v>104.87874</v>
      </c>
      <c r="Q172" s="1" t="n">
        <v>104.8299</v>
      </c>
      <c r="R172" s="1" t="n">
        <v>104.76179</v>
      </c>
      <c r="S172" s="1" t="n">
        <v>104.6737</v>
      </c>
      <c r="T172" s="1" t="n">
        <v>104.65519</v>
      </c>
      <c r="U172" s="1" t="n">
        <v>104.7404</v>
      </c>
      <c r="V172" s="1" t="n">
        <v>104.81996</v>
      </c>
      <c r="W172" s="1" t="n">
        <v>104.88491</v>
      </c>
      <c r="X172" s="1" t="n">
        <v>104.93799</v>
      </c>
      <c r="Y172" s="1" t="n">
        <v>104.98881</v>
      </c>
      <c r="Z172" s="1" t="n">
        <v>105.02228</v>
      </c>
      <c r="AA172" s="1" t="n">
        <v>105.03626</v>
      </c>
      <c r="AB172" s="1" t="n">
        <v>105.03955</v>
      </c>
      <c r="AC172" s="1" t="n">
        <v>105.04</v>
      </c>
      <c r="AD172" s="1" t="n">
        <v>105.04</v>
      </c>
    </row>
    <row r="173" customFormat="false" ht="12.75" hidden="false" customHeight="false" outlineLevel="0" collapsed="false">
      <c r="A173" s="1" t="n">
        <v>105.04</v>
      </c>
      <c r="B173" s="1" t="n">
        <v>105.04</v>
      </c>
      <c r="C173" s="1" t="n">
        <v>105.04</v>
      </c>
      <c r="D173" s="1" t="n">
        <v>105.04</v>
      </c>
      <c r="E173" s="1" t="n">
        <v>105.03967</v>
      </c>
      <c r="F173" s="1" t="n">
        <v>105.03409</v>
      </c>
      <c r="G173" s="1" t="n">
        <v>105.02789</v>
      </c>
      <c r="H173" s="1" t="n">
        <v>105.02133</v>
      </c>
      <c r="I173" s="1" t="n">
        <v>105.01297</v>
      </c>
      <c r="J173" s="1" t="n">
        <v>105.00384</v>
      </c>
      <c r="K173" s="1" t="n">
        <v>104.99375</v>
      </c>
      <c r="L173" s="1" t="n">
        <v>104.9806</v>
      </c>
      <c r="M173" s="1" t="n">
        <v>104.96347</v>
      </c>
      <c r="N173" s="1" t="n">
        <v>104.94323</v>
      </c>
      <c r="O173" s="1" t="n">
        <v>104.91824</v>
      </c>
      <c r="P173" s="1" t="n">
        <v>104.88503</v>
      </c>
      <c r="Q173" s="1" t="n">
        <v>104.84048</v>
      </c>
      <c r="R173" s="1" t="n">
        <v>104.77591</v>
      </c>
      <c r="S173" s="1" t="n">
        <v>104.70202</v>
      </c>
      <c r="T173" s="1" t="n">
        <v>104.69781</v>
      </c>
      <c r="U173" s="1" t="n">
        <v>104.78749</v>
      </c>
      <c r="V173" s="1" t="n">
        <v>104.86258</v>
      </c>
      <c r="W173" s="1" t="n">
        <v>104.91918</v>
      </c>
      <c r="X173" s="1" t="n">
        <v>104.95985</v>
      </c>
      <c r="Y173" s="1" t="n">
        <v>104.98971</v>
      </c>
      <c r="Z173" s="1" t="n">
        <v>105.01684</v>
      </c>
      <c r="AA173" s="1" t="n">
        <v>105.03325</v>
      </c>
      <c r="AB173" s="1" t="n">
        <v>105.03885</v>
      </c>
      <c r="AC173" s="1" t="n">
        <v>105.03982</v>
      </c>
      <c r="AD173" s="1" t="n">
        <v>105.03994</v>
      </c>
    </row>
    <row r="174" customFormat="false" ht="12.75" hidden="false" customHeight="false" outlineLevel="0" collapsed="false">
      <c r="A174" s="1" t="n">
        <v>105.04</v>
      </c>
      <c r="B174" s="1" t="n">
        <v>105.04</v>
      </c>
      <c r="C174" s="1" t="n">
        <v>105.04</v>
      </c>
      <c r="D174" s="1" t="n">
        <v>105.04</v>
      </c>
      <c r="E174" s="1" t="n">
        <v>105.0399</v>
      </c>
      <c r="F174" s="1" t="n">
        <v>105.03253</v>
      </c>
      <c r="G174" s="1" t="n">
        <v>105.02549</v>
      </c>
      <c r="H174" s="1" t="n">
        <v>105.02034</v>
      </c>
      <c r="I174" s="1" t="n">
        <v>105.01343</v>
      </c>
      <c r="J174" s="1" t="n">
        <v>105.00569</v>
      </c>
      <c r="K174" s="1" t="n">
        <v>104.99578</v>
      </c>
      <c r="L174" s="1" t="n">
        <v>104.98318</v>
      </c>
      <c r="M174" s="1" t="n">
        <v>104.96577</v>
      </c>
      <c r="N174" s="1" t="n">
        <v>104.94717</v>
      </c>
      <c r="O174" s="1" t="n">
        <v>104.92319</v>
      </c>
      <c r="P174" s="1" t="n">
        <v>104.8909</v>
      </c>
      <c r="Q174" s="1" t="n">
        <v>104.84579</v>
      </c>
      <c r="R174" s="1" t="n">
        <v>104.78598</v>
      </c>
      <c r="S174" s="1" t="n">
        <v>104.71691</v>
      </c>
      <c r="T174" s="1" t="n">
        <v>104.71872</v>
      </c>
      <c r="U174" s="1" t="n">
        <v>104.80985</v>
      </c>
      <c r="V174" s="1" t="n">
        <v>104.88733</v>
      </c>
      <c r="W174" s="1" t="n">
        <v>104.94328</v>
      </c>
      <c r="X174" s="1" t="n">
        <v>104.97985</v>
      </c>
      <c r="Y174" s="1" t="n">
        <v>105.00217</v>
      </c>
      <c r="Z174" s="1" t="n">
        <v>105.01626</v>
      </c>
      <c r="AA174" s="1" t="n">
        <v>105.0278</v>
      </c>
      <c r="AB174" s="1" t="n">
        <v>105.0317</v>
      </c>
      <c r="AC174" s="1" t="n">
        <v>105.03281</v>
      </c>
      <c r="AD174" s="1" t="n">
        <v>105.0317</v>
      </c>
    </row>
    <row r="175" customFormat="false" ht="12.75" hidden="false" customHeight="false" outlineLevel="0" collapsed="false">
      <c r="A175" s="1" t="n">
        <v>105.04</v>
      </c>
      <c r="B175" s="1" t="n">
        <v>105.04</v>
      </c>
      <c r="C175" s="1" t="n">
        <v>105.04</v>
      </c>
      <c r="D175" s="1" t="n">
        <v>105.04</v>
      </c>
      <c r="E175" s="1" t="n">
        <v>105.0399</v>
      </c>
      <c r="F175" s="1" t="n">
        <v>105.03342</v>
      </c>
      <c r="G175" s="1" t="n">
        <v>105.02764</v>
      </c>
      <c r="H175" s="1" t="n">
        <v>105.02155</v>
      </c>
      <c r="I175" s="1" t="n">
        <v>105.01571</v>
      </c>
      <c r="J175" s="1" t="n">
        <v>105.00789</v>
      </c>
      <c r="K175" s="1" t="n">
        <v>104.99829</v>
      </c>
      <c r="L175" s="1" t="n">
        <v>104.9862</v>
      </c>
      <c r="M175" s="1" t="n">
        <v>104.97091</v>
      </c>
      <c r="N175" s="1" t="n">
        <v>104.952</v>
      </c>
      <c r="O175" s="1" t="n">
        <v>104.92814</v>
      </c>
      <c r="P175" s="1" t="n">
        <v>104.89493</v>
      </c>
      <c r="Q175" s="1" t="n">
        <v>104.84918</v>
      </c>
      <c r="R175" s="1" t="n">
        <v>104.78921</v>
      </c>
      <c r="S175" s="1" t="n">
        <v>104.7234</v>
      </c>
      <c r="T175" s="1" t="n">
        <v>104.72239</v>
      </c>
      <c r="U175" s="1" t="n">
        <v>104.81588</v>
      </c>
      <c r="V175" s="1" t="n">
        <v>104.89654</v>
      </c>
      <c r="W175" s="1" t="n">
        <v>104.95594</v>
      </c>
      <c r="X175" s="1" t="n">
        <v>104.99405</v>
      </c>
      <c r="Y175" s="1" t="n">
        <v>105.0148</v>
      </c>
      <c r="Z175" s="1" t="n">
        <v>105.02461</v>
      </c>
      <c r="AA175" s="1" t="n">
        <v>105.03025</v>
      </c>
      <c r="AB175" s="1" t="n">
        <v>105.03201</v>
      </c>
      <c r="AC175" s="1" t="n">
        <v>105.03282</v>
      </c>
      <c r="AD175" s="1" t="n">
        <v>105.0317</v>
      </c>
    </row>
    <row r="176" customFormat="false" ht="12.75" hidden="false" customHeight="false" outlineLevel="0" collapsed="false">
      <c r="A176" s="1" t="n">
        <v>105.04</v>
      </c>
      <c r="B176" s="1" t="n">
        <v>105.04</v>
      </c>
      <c r="C176" s="1" t="n">
        <v>105.04</v>
      </c>
      <c r="D176" s="1" t="n">
        <v>105.04</v>
      </c>
      <c r="E176" s="1" t="n">
        <v>105.03967</v>
      </c>
      <c r="F176" s="1" t="n">
        <v>105.03569</v>
      </c>
      <c r="G176" s="1" t="n">
        <v>105.03118</v>
      </c>
      <c r="H176" s="1" t="n">
        <v>105.0266</v>
      </c>
      <c r="I176" s="1" t="n">
        <v>105.02033</v>
      </c>
      <c r="J176" s="1" t="n">
        <v>105.01292</v>
      </c>
      <c r="K176" s="1" t="n">
        <v>105.00396</v>
      </c>
      <c r="L176" s="1" t="n">
        <v>104.99214</v>
      </c>
      <c r="M176" s="1" t="n">
        <v>104.97709</v>
      </c>
      <c r="N176" s="1" t="n">
        <v>104.95834</v>
      </c>
      <c r="O176" s="1" t="n">
        <v>104.93209</v>
      </c>
      <c r="P176" s="1" t="n">
        <v>104.89722</v>
      </c>
      <c r="Q176" s="1" t="n">
        <v>104.84946</v>
      </c>
      <c r="R176" s="1" t="n">
        <v>104.78357</v>
      </c>
      <c r="S176" s="1" t="n">
        <v>104.7134</v>
      </c>
      <c r="T176" s="1" t="n">
        <v>104.71422</v>
      </c>
      <c r="U176" s="1" t="n">
        <v>104.81296</v>
      </c>
      <c r="V176" s="1" t="n">
        <v>104.89675</v>
      </c>
      <c r="W176" s="1" t="n">
        <v>104.95997</v>
      </c>
      <c r="X176" s="1" t="n">
        <v>105.00209</v>
      </c>
      <c r="Y176" s="1" t="n">
        <v>105.02456</v>
      </c>
      <c r="Z176" s="1" t="n">
        <v>105.03471</v>
      </c>
      <c r="AA176" s="1" t="n">
        <v>105.03786</v>
      </c>
      <c r="AB176" s="1" t="n">
        <v>105.0394</v>
      </c>
      <c r="AC176" s="1" t="n">
        <v>105.03983</v>
      </c>
      <c r="AD176" s="1" t="n">
        <v>105.03994</v>
      </c>
    </row>
    <row r="177" customFormat="false" ht="12.75" hidden="false" customHeight="false" outlineLevel="0" collapsed="false">
      <c r="A177" s="1" t="n">
        <v>105.04</v>
      </c>
      <c r="B177" s="1" t="n">
        <v>105.04</v>
      </c>
      <c r="C177" s="1" t="n">
        <v>105.04</v>
      </c>
      <c r="D177" s="1" t="n">
        <v>105.03976</v>
      </c>
      <c r="E177" s="1" t="n">
        <v>105.03918</v>
      </c>
      <c r="F177" s="1" t="n">
        <v>105.03622</v>
      </c>
      <c r="G177" s="1" t="n">
        <v>105.03299</v>
      </c>
      <c r="H177" s="1" t="n">
        <v>105.02819</v>
      </c>
      <c r="I177" s="1" t="n">
        <v>105.02227</v>
      </c>
      <c r="J177" s="1" t="n">
        <v>105.01518</v>
      </c>
      <c r="K177" s="1" t="n">
        <v>105.00703</v>
      </c>
      <c r="L177" s="1" t="n">
        <v>104.99592</v>
      </c>
      <c r="M177" s="1" t="n">
        <v>104.98082</v>
      </c>
      <c r="N177" s="1" t="n">
        <v>104.96051</v>
      </c>
      <c r="O177" s="1" t="n">
        <v>104.93273</v>
      </c>
      <c r="P177" s="1" t="n">
        <v>104.8968</v>
      </c>
      <c r="Q177" s="1" t="n">
        <v>104.84539</v>
      </c>
      <c r="R177" s="1" t="n">
        <v>104.77519</v>
      </c>
      <c r="S177" s="1" t="n">
        <v>104.69516</v>
      </c>
      <c r="T177" s="1" t="n">
        <v>104.70042</v>
      </c>
      <c r="U177" s="1" t="n">
        <v>104.80558</v>
      </c>
      <c r="V177" s="1" t="n">
        <v>104.8935</v>
      </c>
      <c r="W177" s="1" t="n">
        <v>104.95963</v>
      </c>
      <c r="X177" s="1" t="n">
        <v>105.00467</v>
      </c>
      <c r="Y177" s="1" t="n">
        <v>105.0302</v>
      </c>
      <c r="Z177" s="1" t="n">
        <v>105.03787</v>
      </c>
      <c r="AA177" s="1" t="n">
        <v>105.03945</v>
      </c>
      <c r="AB177" s="1" t="n">
        <v>105.03988</v>
      </c>
      <c r="AC177" s="1" t="n">
        <v>105.04</v>
      </c>
      <c r="AD177" s="1" t="n">
        <v>105.04</v>
      </c>
    </row>
    <row r="178" customFormat="false" ht="12.75" hidden="false" customHeight="false" outlineLevel="0" collapsed="false">
      <c r="A178" s="1" t="n">
        <v>105.04</v>
      </c>
      <c r="B178" s="1" t="n">
        <v>105.04</v>
      </c>
      <c r="C178" s="1" t="n">
        <v>105.03976</v>
      </c>
      <c r="D178" s="1" t="n">
        <v>105.03925</v>
      </c>
      <c r="E178" s="1" t="n">
        <v>105.03841</v>
      </c>
      <c r="F178" s="1" t="n">
        <v>105.03655</v>
      </c>
      <c r="G178" s="1" t="n">
        <v>105.0333</v>
      </c>
      <c r="H178" s="1" t="n">
        <v>105.02877</v>
      </c>
      <c r="I178" s="1" t="n">
        <v>105.02304</v>
      </c>
      <c r="J178" s="1" t="n">
        <v>105.01627</v>
      </c>
      <c r="K178" s="1" t="n">
        <v>105.00806</v>
      </c>
      <c r="L178" s="1" t="n">
        <v>104.99673</v>
      </c>
      <c r="M178" s="1" t="n">
        <v>104.9813</v>
      </c>
      <c r="N178" s="1" t="n">
        <v>104.96033</v>
      </c>
      <c r="O178" s="1" t="n">
        <v>104.93263</v>
      </c>
      <c r="P178" s="1" t="n">
        <v>104.8936</v>
      </c>
      <c r="Q178" s="1" t="n">
        <v>104.83956</v>
      </c>
      <c r="R178" s="1" t="n">
        <v>104.75851</v>
      </c>
      <c r="S178" s="1" t="n">
        <v>104.66609</v>
      </c>
      <c r="T178" s="1" t="n">
        <v>104.67866</v>
      </c>
      <c r="U178" s="1" t="n">
        <v>104.7917</v>
      </c>
      <c r="V178" s="1" t="n">
        <v>104.88466</v>
      </c>
      <c r="W178" s="1" t="n">
        <v>104.95425</v>
      </c>
      <c r="X178" s="1" t="n">
        <v>105.00702</v>
      </c>
      <c r="Y178" s="1" t="n">
        <v>105.03196</v>
      </c>
      <c r="Z178" s="1" t="n">
        <v>105.03941</v>
      </c>
      <c r="AA178" s="1" t="n">
        <v>105.03988</v>
      </c>
      <c r="AB178" s="1" t="n">
        <v>105.04</v>
      </c>
      <c r="AC178" s="1" t="n">
        <v>105.04</v>
      </c>
      <c r="AD178" s="1" t="n">
        <v>105.04</v>
      </c>
    </row>
    <row r="179" customFormat="false" ht="12.75" hidden="false" customHeight="false" outlineLevel="0" collapsed="false">
      <c r="A179" s="1" t="n">
        <v>105.0399</v>
      </c>
      <c r="B179" s="1" t="n">
        <v>105.03967</v>
      </c>
      <c r="C179" s="1" t="n">
        <v>105.03918</v>
      </c>
      <c r="D179" s="1" t="n">
        <v>105.03841</v>
      </c>
      <c r="E179" s="1" t="n">
        <v>105.0378</v>
      </c>
      <c r="F179" s="1" t="n">
        <v>105.03621</v>
      </c>
      <c r="G179" s="1" t="n">
        <v>105.0333</v>
      </c>
      <c r="H179" s="1" t="n">
        <v>105.0289</v>
      </c>
      <c r="I179" s="1" t="n">
        <v>105.02364</v>
      </c>
      <c r="J179" s="1" t="n">
        <v>105.01735</v>
      </c>
      <c r="K179" s="1" t="n">
        <v>105.00875</v>
      </c>
      <c r="L179" s="1" t="n">
        <v>104.99713</v>
      </c>
      <c r="M179" s="1" t="n">
        <v>104.98118</v>
      </c>
      <c r="N179" s="1" t="n">
        <v>104.96015</v>
      </c>
      <c r="O179" s="1" t="n">
        <v>104.93025</v>
      </c>
      <c r="P179" s="1" t="n">
        <v>104.88914</v>
      </c>
      <c r="Q179" s="1" t="n">
        <v>104.82719</v>
      </c>
      <c r="R179" s="1" t="n">
        <v>104.72737</v>
      </c>
      <c r="S179" s="1" t="n">
        <v>104.62256</v>
      </c>
      <c r="T179" s="1" t="n">
        <v>104.64543</v>
      </c>
      <c r="U179" s="1" t="n">
        <v>104.76692</v>
      </c>
      <c r="V179" s="1" t="n">
        <v>104.86565</v>
      </c>
      <c r="W179" s="1" t="n">
        <v>104.94967</v>
      </c>
      <c r="X179" s="1" t="n">
        <v>105.00498</v>
      </c>
      <c r="Y179" s="1" t="n">
        <v>105.03277</v>
      </c>
      <c r="Z179" s="1" t="n">
        <v>105.03984</v>
      </c>
      <c r="AA179" s="1" t="n">
        <v>105.04</v>
      </c>
      <c r="AB179" s="1" t="n">
        <v>105.04</v>
      </c>
      <c r="AC179" s="1" t="n">
        <v>105.04</v>
      </c>
      <c r="AD179" s="1" t="n">
        <v>105.04</v>
      </c>
    </row>
    <row r="180" customFormat="false" ht="12.75" hidden="false" customHeight="false" outlineLevel="0" collapsed="false">
      <c r="A180" s="1" t="n">
        <v>105.03342</v>
      </c>
      <c r="B180" s="1" t="n">
        <v>105.03569</v>
      </c>
      <c r="C180" s="1" t="n">
        <v>105.03622</v>
      </c>
      <c r="D180" s="1" t="n">
        <v>105.03655</v>
      </c>
      <c r="E180" s="1" t="n">
        <v>105.03621</v>
      </c>
      <c r="F180" s="1" t="n">
        <v>105.03511</v>
      </c>
      <c r="G180" s="1" t="n">
        <v>105.0327</v>
      </c>
      <c r="H180" s="1" t="n">
        <v>105.02877</v>
      </c>
      <c r="I180" s="1" t="n">
        <v>105.02403</v>
      </c>
      <c r="J180" s="1" t="n">
        <v>105.01757</v>
      </c>
      <c r="K180" s="1" t="n">
        <v>105.00888</v>
      </c>
      <c r="L180" s="1" t="n">
        <v>104.99694</v>
      </c>
      <c r="M180" s="1" t="n">
        <v>104.981</v>
      </c>
      <c r="N180" s="1" t="n">
        <v>104.95826</v>
      </c>
      <c r="O180" s="1" t="n">
        <v>104.92686</v>
      </c>
      <c r="P180" s="1" t="n">
        <v>104.87979</v>
      </c>
      <c r="Q180" s="1" t="n">
        <v>104.80367</v>
      </c>
      <c r="R180" s="1" t="n">
        <v>104.67722</v>
      </c>
      <c r="S180" s="1" t="n">
        <v>104.56003</v>
      </c>
      <c r="T180" s="1" t="n">
        <v>104.593</v>
      </c>
      <c r="U180" s="1" t="n">
        <v>104.72426</v>
      </c>
      <c r="V180" s="1" t="n">
        <v>104.84684</v>
      </c>
      <c r="W180" s="1" t="n">
        <v>104.93959</v>
      </c>
      <c r="X180" s="1" t="n">
        <v>105.00303</v>
      </c>
      <c r="Y180" s="1" t="n">
        <v>105.03164</v>
      </c>
      <c r="Z180" s="1" t="n">
        <v>105.03995</v>
      </c>
      <c r="AA180" s="1" t="n">
        <v>105.04</v>
      </c>
      <c r="AB180" s="1" t="n">
        <v>105.04</v>
      </c>
      <c r="AC180" s="1" t="n">
        <v>105.04</v>
      </c>
      <c r="AD180" s="1" t="n">
        <v>105.04</v>
      </c>
    </row>
    <row r="181" customFormat="false" ht="12.75" hidden="false" customHeight="false" outlineLevel="0" collapsed="false">
      <c r="A181" s="1" t="n">
        <v>105.02476</v>
      </c>
      <c r="B181" s="1" t="n">
        <v>105.03106</v>
      </c>
      <c r="C181" s="1" t="n">
        <v>105.03297</v>
      </c>
      <c r="D181" s="1" t="n">
        <v>105.0333</v>
      </c>
      <c r="E181" s="1" t="n">
        <v>105.0333</v>
      </c>
      <c r="F181" s="1" t="n">
        <v>105.03268</v>
      </c>
      <c r="G181" s="1" t="n">
        <v>105.03094</v>
      </c>
      <c r="H181" s="1" t="n">
        <v>105.02774</v>
      </c>
      <c r="I181" s="1" t="n">
        <v>105.02343</v>
      </c>
      <c r="J181" s="1" t="n">
        <v>105.01722</v>
      </c>
      <c r="K181" s="1" t="n">
        <v>105.00867</v>
      </c>
      <c r="L181" s="1" t="n">
        <v>104.99671</v>
      </c>
      <c r="M181" s="1" t="n">
        <v>104.98075</v>
      </c>
      <c r="N181" s="1" t="n">
        <v>104.95699</v>
      </c>
      <c r="O181" s="1" t="n">
        <v>104.92387</v>
      </c>
      <c r="P181" s="1" t="n">
        <v>104.87144</v>
      </c>
      <c r="Q181" s="1" t="n">
        <v>104.7811</v>
      </c>
      <c r="R181" s="1" t="n">
        <v>104.62623</v>
      </c>
      <c r="S181" s="1" t="n">
        <v>104.49245</v>
      </c>
      <c r="T181" s="1" t="n">
        <v>104.53684</v>
      </c>
      <c r="U181" s="1" t="n">
        <v>104.68414</v>
      </c>
      <c r="V181" s="1" t="n">
        <v>104.82916</v>
      </c>
      <c r="W181" s="1" t="n">
        <v>104.93246</v>
      </c>
      <c r="X181" s="1" t="n">
        <v>105.00124</v>
      </c>
      <c r="Y181" s="1" t="n">
        <v>105.03066</v>
      </c>
      <c r="Z181" s="1" t="n">
        <v>105.03995</v>
      </c>
      <c r="AA181" s="1" t="n">
        <v>105.04</v>
      </c>
      <c r="AB181" s="1" t="n">
        <v>105.04</v>
      </c>
      <c r="AC181" s="1" t="n">
        <v>105.04</v>
      </c>
      <c r="AD181" s="1" t="n">
        <v>105.04</v>
      </c>
    </row>
    <row r="182" customFormat="false" ht="12.75" hidden="false" customHeight="false" outlineLevel="0" collapsed="false">
      <c r="A182" s="1" t="n">
        <v>105.02177</v>
      </c>
      <c r="B182" s="1" t="n">
        <v>105.02714</v>
      </c>
      <c r="C182" s="1" t="n">
        <v>105.02795</v>
      </c>
      <c r="D182" s="1" t="n">
        <v>105.02824</v>
      </c>
      <c r="E182" s="1" t="n">
        <v>105.02855</v>
      </c>
      <c r="F182" s="1" t="n">
        <v>105.0283</v>
      </c>
      <c r="G182" s="1" t="n">
        <v>105.0273</v>
      </c>
      <c r="H182" s="1" t="n">
        <v>105.02513</v>
      </c>
      <c r="I182" s="1" t="n">
        <v>105.02156</v>
      </c>
      <c r="J182" s="1" t="n">
        <v>105.01594</v>
      </c>
      <c r="K182" s="1" t="n">
        <v>105.00779</v>
      </c>
      <c r="L182" s="1" t="n">
        <v>104.99607</v>
      </c>
      <c r="M182" s="1" t="n">
        <v>104.98021</v>
      </c>
      <c r="N182" s="1" t="n">
        <v>104.95594</v>
      </c>
      <c r="O182" s="1" t="n">
        <v>104.92156</v>
      </c>
      <c r="P182" s="1" t="n">
        <v>104.86515</v>
      </c>
      <c r="Q182" s="1" t="n">
        <v>104.76579</v>
      </c>
      <c r="R182" s="1" t="n">
        <v>104.59284</v>
      </c>
      <c r="S182" s="1" t="n">
        <v>104.4625</v>
      </c>
      <c r="T182" s="1" t="n">
        <v>104.52938</v>
      </c>
      <c r="U182" s="1" t="n">
        <v>104.68081</v>
      </c>
      <c r="V182" s="1" t="n">
        <v>104.8281</v>
      </c>
      <c r="W182" s="1" t="n">
        <v>104.93222</v>
      </c>
      <c r="X182" s="1" t="n">
        <v>105.00124</v>
      </c>
      <c r="Y182" s="1" t="n">
        <v>105.03066</v>
      </c>
      <c r="Z182" s="1" t="n">
        <v>105.03995</v>
      </c>
      <c r="AA182" s="1" t="n">
        <v>105.04</v>
      </c>
      <c r="AB182" s="1" t="n">
        <v>105.04</v>
      </c>
      <c r="AC182" s="1" t="n">
        <v>105.04</v>
      </c>
      <c r="AD182" s="1" t="n">
        <v>105.04</v>
      </c>
    </row>
    <row r="183" customFormat="false" ht="12.75" hidden="false" customHeight="false" outlineLevel="0" collapsed="false">
      <c r="A183" s="1" t="n">
        <v>105.03047</v>
      </c>
      <c r="B183" s="1" t="n">
        <v>105.03221</v>
      </c>
      <c r="C183" s="1" t="n">
        <v>105.02821</v>
      </c>
      <c r="D183" s="1" t="n">
        <v>105.02495</v>
      </c>
      <c r="E183" s="1" t="n">
        <v>105.02348</v>
      </c>
      <c r="F183" s="1" t="n">
        <v>105.02264</v>
      </c>
      <c r="G183" s="1" t="n">
        <v>105.02183</v>
      </c>
      <c r="H183" s="1" t="n">
        <v>105.02056</v>
      </c>
      <c r="I183" s="1" t="n">
        <v>105.01787</v>
      </c>
      <c r="J183" s="1" t="n">
        <v>105.01308</v>
      </c>
      <c r="K183" s="1" t="n">
        <v>105.00562</v>
      </c>
      <c r="L183" s="1" t="n">
        <v>104.99444</v>
      </c>
      <c r="M183" s="1" t="n">
        <v>104.97892</v>
      </c>
      <c r="N183" s="1" t="n">
        <v>104.95455</v>
      </c>
      <c r="O183" s="1" t="n">
        <v>104.91956</v>
      </c>
      <c r="P183" s="1" t="n">
        <v>104.86445</v>
      </c>
      <c r="Q183" s="1" t="n">
        <v>104.77083</v>
      </c>
      <c r="R183" s="1" t="n">
        <v>104.60698</v>
      </c>
      <c r="S183" s="1" t="n">
        <v>104.49309</v>
      </c>
      <c r="T183" s="1" t="n">
        <v>104.57178</v>
      </c>
      <c r="U183" s="1" t="n">
        <v>104.71406</v>
      </c>
      <c r="V183" s="1" t="n">
        <v>104.84278</v>
      </c>
      <c r="W183" s="1" t="n">
        <v>104.93852</v>
      </c>
      <c r="X183" s="1" t="n">
        <v>105.00303</v>
      </c>
      <c r="Y183" s="1" t="n">
        <v>105.03164</v>
      </c>
      <c r="Z183" s="1" t="n">
        <v>105.03995</v>
      </c>
      <c r="AA183" s="1" t="n">
        <v>105.04</v>
      </c>
      <c r="AB183" s="1" t="n">
        <v>105.04</v>
      </c>
      <c r="AC183" s="1" t="n">
        <v>105.04</v>
      </c>
      <c r="AD183" s="1" t="n">
        <v>105.04</v>
      </c>
    </row>
    <row r="184" customFormat="false" ht="12.75" hidden="false" customHeight="false" outlineLevel="0" collapsed="false">
      <c r="A184" s="1" t="n">
        <v>105.0399</v>
      </c>
      <c r="B184" s="1" t="n">
        <v>105.03958</v>
      </c>
      <c r="C184" s="1" t="n">
        <v>105.03316</v>
      </c>
      <c r="D184" s="1" t="n">
        <v>105.02473</v>
      </c>
      <c r="E184" s="1" t="n">
        <v>105.02176</v>
      </c>
      <c r="F184" s="1" t="n">
        <v>105.01928</v>
      </c>
      <c r="G184" s="1" t="n">
        <v>105.01647</v>
      </c>
      <c r="H184" s="1" t="n">
        <v>105.01477</v>
      </c>
      <c r="I184" s="1" t="n">
        <v>105.01222</v>
      </c>
      <c r="J184" s="1" t="n">
        <v>105.00821</v>
      </c>
      <c r="K184" s="1" t="n">
        <v>105.00156</v>
      </c>
      <c r="L184" s="1" t="n">
        <v>104.99142</v>
      </c>
      <c r="M184" s="1" t="n">
        <v>104.97636</v>
      </c>
      <c r="N184" s="1" t="n">
        <v>104.95405</v>
      </c>
      <c r="O184" s="1" t="n">
        <v>104.91979</v>
      </c>
      <c r="P184" s="1" t="n">
        <v>104.87061</v>
      </c>
      <c r="Q184" s="1" t="n">
        <v>104.79184</v>
      </c>
      <c r="R184" s="1" t="n">
        <v>104.6518</v>
      </c>
      <c r="S184" s="1" t="n">
        <v>104.54113</v>
      </c>
      <c r="T184" s="1" t="n">
        <v>104.61018</v>
      </c>
      <c r="U184" s="1" t="n">
        <v>104.7487</v>
      </c>
      <c r="V184" s="1" t="n">
        <v>104.85685</v>
      </c>
      <c r="W184" s="1" t="n">
        <v>104.94654</v>
      </c>
      <c r="X184" s="1" t="n">
        <v>105.00499</v>
      </c>
      <c r="Y184" s="1" t="n">
        <v>105.03277</v>
      </c>
      <c r="Z184" s="1" t="n">
        <v>105.03984</v>
      </c>
      <c r="AA184" s="1" t="n">
        <v>105.04</v>
      </c>
      <c r="AB184" s="1" t="n">
        <v>105.04</v>
      </c>
      <c r="AC184" s="1" t="n">
        <v>105.04</v>
      </c>
      <c r="AD184" s="1" t="n">
        <v>105.04</v>
      </c>
    </row>
    <row r="185" customFormat="false" ht="12.75" hidden="false" customHeight="false" outlineLevel="0" collapsed="false">
      <c r="A185" s="1" t="n">
        <v>105.04</v>
      </c>
      <c r="B185" s="1" t="n">
        <v>105.03991</v>
      </c>
      <c r="C185" s="1" t="n">
        <v>105.03408</v>
      </c>
      <c r="D185" s="1" t="n">
        <v>105.02822</v>
      </c>
      <c r="E185" s="1" t="n">
        <v>105.02514</v>
      </c>
      <c r="F185" s="1" t="n">
        <v>105.02182</v>
      </c>
      <c r="G185" s="1" t="n">
        <v>105.01651</v>
      </c>
      <c r="H185" s="1" t="n">
        <v>105.01116</v>
      </c>
      <c r="I185" s="1" t="n">
        <v>105.0066</v>
      </c>
      <c r="J185" s="1" t="n">
        <v>105.00184</v>
      </c>
      <c r="K185" s="1" t="n">
        <v>104.99572</v>
      </c>
      <c r="L185" s="1" t="n">
        <v>104.98634</v>
      </c>
      <c r="M185" s="1" t="n">
        <v>104.97249</v>
      </c>
      <c r="N185" s="1" t="n">
        <v>104.95143</v>
      </c>
      <c r="O185" s="1" t="n">
        <v>104.9207</v>
      </c>
      <c r="P185" s="1" t="n">
        <v>104.87251</v>
      </c>
      <c r="Q185" s="1" t="n">
        <v>104.80044</v>
      </c>
      <c r="R185" s="1" t="n">
        <v>104.67359</v>
      </c>
      <c r="S185" s="1" t="n">
        <v>104.56392</v>
      </c>
      <c r="T185" s="1" t="n">
        <v>104.62515</v>
      </c>
      <c r="U185" s="1" t="n">
        <v>104.76215</v>
      </c>
      <c r="V185" s="1" t="n">
        <v>104.86915</v>
      </c>
      <c r="W185" s="1" t="n">
        <v>104.94744</v>
      </c>
      <c r="X185" s="1" t="n">
        <v>105.00704</v>
      </c>
      <c r="Y185" s="1" t="n">
        <v>105.03196</v>
      </c>
      <c r="Z185" s="1" t="n">
        <v>105.03941</v>
      </c>
      <c r="AA185" s="1" t="n">
        <v>105.03988</v>
      </c>
      <c r="AB185" s="1" t="n">
        <v>105.04</v>
      </c>
      <c r="AC185" s="1" t="n">
        <v>105.04</v>
      </c>
      <c r="AD185" s="1" t="n">
        <v>105.04</v>
      </c>
    </row>
    <row r="186" customFormat="false" ht="12.75" hidden="false" customHeight="false" outlineLevel="0" collapsed="false">
      <c r="A186" s="1" t="n">
        <v>105.04</v>
      </c>
      <c r="B186" s="1" t="n">
        <v>105.03991</v>
      </c>
      <c r="C186" s="1" t="n">
        <v>105.03666</v>
      </c>
      <c r="D186" s="1" t="n">
        <v>105.03397</v>
      </c>
      <c r="E186" s="1" t="n">
        <v>105.03062</v>
      </c>
      <c r="F186" s="1" t="n">
        <v>105.02678</v>
      </c>
      <c r="G186" s="1" t="n">
        <v>105.02075</v>
      </c>
      <c r="H186" s="1" t="n">
        <v>105.01235</v>
      </c>
      <c r="I186" s="1" t="n">
        <v>105.0033</v>
      </c>
      <c r="J186" s="1" t="n">
        <v>104.99621</v>
      </c>
      <c r="K186" s="1" t="n">
        <v>104.98927</v>
      </c>
      <c r="L186" s="1" t="n">
        <v>104.97996</v>
      </c>
      <c r="M186" s="1" t="n">
        <v>104.96668</v>
      </c>
      <c r="N186" s="1" t="n">
        <v>104.94683</v>
      </c>
      <c r="O186" s="1" t="n">
        <v>104.91791</v>
      </c>
      <c r="P186" s="1" t="n">
        <v>104.87086</v>
      </c>
      <c r="Q186" s="1" t="n">
        <v>104.79939</v>
      </c>
      <c r="R186" s="1" t="n">
        <v>104.67288</v>
      </c>
      <c r="S186" s="1" t="n">
        <v>104.56314</v>
      </c>
      <c r="T186" s="1" t="n">
        <v>104.62397</v>
      </c>
      <c r="U186" s="1" t="n">
        <v>104.76063</v>
      </c>
      <c r="V186" s="1" t="n">
        <v>104.86731</v>
      </c>
      <c r="W186" s="1" t="n">
        <v>104.94536</v>
      </c>
      <c r="X186" s="1" t="n">
        <v>105.00482</v>
      </c>
      <c r="Y186" s="1" t="n">
        <v>105.03005</v>
      </c>
      <c r="Z186" s="1" t="n">
        <v>105.03865</v>
      </c>
      <c r="AA186" s="1" t="n">
        <v>105.03986</v>
      </c>
      <c r="AB186" s="1" t="n">
        <v>105.04</v>
      </c>
      <c r="AC186" s="1" t="n">
        <v>105.04</v>
      </c>
      <c r="AD186" s="1" t="n">
        <v>105.04</v>
      </c>
    </row>
    <row r="187" customFormat="false" ht="12.75" hidden="false" customHeight="false" outlineLevel="0" collapsed="false">
      <c r="A187" s="1" t="n">
        <v>105.03998</v>
      </c>
      <c r="B187" s="1" t="n">
        <v>105.03971</v>
      </c>
      <c r="C187" s="1" t="n">
        <v>105.03802</v>
      </c>
      <c r="D187" s="1" t="n">
        <v>105.03596</v>
      </c>
      <c r="E187" s="1" t="n">
        <v>105.03328</v>
      </c>
      <c r="F187" s="1" t="n">
        <v>105.02887</v>
      </c>
      <c r="G187" s="1" t="n">
        <v>105.02261</v>
      </c>
      <c r="H187" s="1" t="n">
        <v>105.0138</v>
      </c>
      <c r="I187" s="1" t="n">
        <v>105.00285</v>
      </c>
      <c r="J187" s="1" t="n">
        <v>104.99352</v>
      </c>
      <c r="K187" s="1" t="n">
        <v>104.98421</v>
      </c>
      <c r="L187" s="1" t="n">
        <v>104.97358</v>
      </c>
      <c r="M187" s="1" t="n">
        <v>104.95952</v>
      </c>
      <c r="N187" s="1" t="n">
        <v>104.94021</v>
      </c>
      <c r="O187" s="1" t="n">
        <v>104.91022</v>
      </c>
      <c r="P187" s="1" t="n">
        <v>104.86411</v>
      </c>
      <c r="Q187" s="1" t="n">
        <v>104.78733</v>
      </c>
      <c r="R187" s="1" t="n">
        <v>104.64847</v>
      </c>
      <c r="S187" s="1" t="n">
        <v>104.5366</v>
      </c>
      <c r="T187" s="1" t="n">
        <v>104.60292</v>
      </c>
      <c r="U187" s="1" t="n">
        <v>104.73982</v>
      </c>
      <c r="V187" s="1" t="n">
        <v>104.84674</v>
      </c>
      <c r="W187" s="1" t="n">
        <v>104.93601</v>
      </c>
      <c r="X187" s="1" t="n">
        <v>104.99519</v>
      </c>
      <c r="Y187" s="1" t="n">
        <v>105.02621</v>
      </c>
      <c r="Z187" s="1" t="n">
        <v>105.03714</v>
      </c>
      <c r="AA187" s="1" t="n">
        <v>105.03995</v>
      </c>
      <c r="AB187" s="1" t="n">
        <v>105.04</v>
      </c>
      <c r="AC187" s="1" t="n">
        <v>105.04</v>
      </c>
      <c r="AD187" s="1" t="n">
        <v>105.04</v>
      </c>
    </row>
    <row r="188" customFormat="false" ht="12.75" hidden="false" customHeight="false" outlineLevel="0" collapsed="false">
      <c r="A188" s="1" t="n">
        <v>105.03998</v>
      </c>
      <c r="B188" s="1" t="n">
        <v>105.03974</v>
      </c>
      <c r="C188" s="1" t="n">
        <v>105.03866</v>
      </c>
      <c r="D188" s="1" t="n">
        <v>105.03699</v>
      </c>
      <c r="E188" s="1" t="n">
        <v>105.03396</v>
      </c>
      <c r="F188" s="1" t="n">
        <v>105.02937</v>
      </c>
      <c r="G188" s="1" t="n">
        <v>105.02294</v>
      </c>
      <c r="H188" s="1" t="n">
        <v>105.014</v>
      </c>
      <c r="I188" s="1" t="n">
        <v>105.0028</v>
      </c>
      <c r="J188" s="1" t="n">
        <v>104.9921</v>
      </c>
      <c r="K188" s="1" t="n">
        <v>104.98068</v>
      </c>
      <c r="L188" s="1" t="n">
        <v>104.96799</v>
      </c>
      <c r="M188" s="1" t="n">
        <v>104.95241</v>
      </c>
      <c r="N188" s="1" t="n">
        <v>104.93198</v>
      </c>
      <c r="O188" s="1" t="n">
        <v>104.90088</v>
      </c>
      <c r="P188" s="1" t="n">
        <v>104.85396</v>
      </c>
      <c r="Q188" s="1" t="n">
        <v>104.77232</v>
      </c>
      <c r="R188" s="1" t="n">
        <v>104.62205</v>
      </c>
      <c r="S188" s="1" t="n">
        <v>104.49988</v>
      </c>
      <c r="T188" s="1" t="n">
        <v>104.56355</v>
      </c>
      <c r="U188" s="1" t="n">
        <v>104.70173</v>
      </c>
      <c r="V188" s="1" t="n">
        <v>104.81315</v>
      </c>
      <c r="W188" s="1" t="n">
        <v>104.91382</v>
      </c>
      <c r="X188" s="1" t="n">
        <v>104.98092</v>
      </c>
      <c r="Y188" s="1" t="n">
        <v>105.01982</v>
      </c>
      <c r="Z188" s="1" t="n">
        <v>105.03519</v>
      </c>
      <c r="AA188" s="1" t="n">
        <v>105.03995</v>
      </c>
      <c r="AB188" s="1" t="n">
        <v>105.04</v>
      </c>
      <c r="AC188" s="1" t="n">
        <v>105.04</v>
      </c>
      <c r="AD188" s="1" t="n">
        <v>105.04</v>
      </c>
    </row>
    <row r="189" customFormat="false" ht="12.75" hidden="false" customHeight="false" outlineLevel="0" collapsed="false">
      <c r="A189" s="1" t="n">
        <v>105.04</v>
      </c>
      <c r="B189" s="1" t="n">
        <v>105.03999</v>
      </c>
      <c r="C189" s="1" t="n">
        <v>105.03933</v>
      </c>
      <c r="D189" s="1" t="n">
        <v>105.03827</v>
      </c>
      <c r="E189" s="1" t="n">
        <v>105.03395</v>
      </c>
      <c r="F189" s="1" t="n">
        <v>105.02944</v>
      </c>
      <c r="G189" s="1" t="n">
        <v>105.02262</v>
      </c>
      <c r="H189" s="1" t="n">
        <v>105.0136</v>
      </c>
      <c r="I189" s="1" t="n">
        <v>105.00205</v>
      </c>
      <c r="J189" s="1" t="n">
        <v>104.98987</v>
      </c>
      <c r="K189" s="1" t="n">
        <v>104.97754</v>
      </c>
      <c r="L189" s="1" t="n">
        <v>104.96322</v>
      </c>
      <c r="M189" s="1" t="n">
        <v>104.94623</v>
      </c>
      <c r="N189" s="1" t="n">
        <v>104.92398</v>
      </c>
      <c r="O189" s="1" t="n">
        <v>104.89351</v>
      </c>
      <c r="P189" s="1" t="n">
        <v>104.84538</v>
      </c>
      <c r="Q189" s="1" t="n">
        <v>104.76728</v>
      </c>
      <c r="R189" s="1" t="n">
        <v>104.62423</v>
      </c>
      <c r="S189" s="1" t="n">
        <v>104.48333</v>
      </c>
      <c r="T189" s="1" t="n">
        <v>104.52585</v>
      </c>
      <c r="U189" s="1" t="n">
        <v>104.66888</v>
      </c>
      <c r="V189" s="1" t="n">
        <v>104.78946</v>
      </c>
      <c r="W189" s="1" t="n">
        <v>104.88978</v>
      </c>
      <c r="X189" s="1" t="n">
        <v>104.9703</v>
      </c>
      <c r="Y189" s="1" t="n">
        <v>105.01376</v>
      </c>
      <c r="Z189" s="1" t="n">
        <v>105.03418</v>
      </c>
      <c r="AA189" s="1" t="n">
        <v>105.03983</v>
      </c>
      <c r="AB189" s="1" t="n">
        <v>105.04</v>
      </c>
      <c r="AC189" s="1" t="n">
        <v>105.04</v>
      </c>
      <c r="AD189" s="1" t="n">
        <v>105.04</v>
      </c>
    </row>
    <row r="190" customFormat="false" ht="12.75" hidden="false" customHeight="false" outlineLevel="0" collapsed="false">
      <c r="A190" s="1" t="n">
        <v>105.04</v>
      </c>
      <c r="B190" s="1" t="n">
        <v>105.04</v>
      </c>
      <c r="C190" s="1" t="n">
        <v>105.03976</v>
      </c>
      <c r="D190" s="1" t="n">
        <v>105.03918</v>
      </c>
      <c r="E190" s="1" t="n">
        <v>105.03445</v>
      </c>
      <c r="F190" s="1" t="n">
        <v>105.02977</v>
      </c>
      <c r="G190" s="1" t="n">
        <v>105.02264</v>
      </c>
      <c r="H190" s="1" t="n">
        <v>105.01338</v>
      </c>
      <c r="I190" s="1" t="n">
        <v>105.00142</v>
      </c>
      <c r="J190" s="1" t="n">
        <v>104.98823</v>
      </c>
      <c r="K190" s="1" t="n">
        <v>104.97493</v>
      </c>
      <c r="L190" s="1" t="n">
        <v>104.9593</v>
      </c>
      <c r="M190" s="1" t="n">
        <v>104.9407</v>
      </c>
      <c r="N190" s="1" t="n">
        <v>104.91704</v>
      </c>
      <c r="O190" s="1" t="n">
        <v>104.88573</v>
      </c>
      <c r="P190" s="1" t="n">
        <v>104.8368</v>
      </c>
      <c r="Q190" s="1" t="n">
        <v>104.75973</v>
      </c>
      <c r="R190" s="1" t="n">
        <v>104.62731</v>
      </c>
      <c r="S190" s="1" t="n">
        <v>104.47054</v>
      </c>
      <c r="T190" s="1" t="n">
        <v>104.48537</v>
      </c>
      <c r="U190" s="1" t="n">
        <v>104.63576</v>
      </c>
      <c r="V190" s="1" t="n">
        <v>104.76463</v>
      </c>
      <c r="W190" s="1" t="n">
        <v>104.87063</v>
      </c>
      <c r="X190" s="1" t="n">
        <v>104.9599</v>
      </c>
      <c r="Y190" s="1" t="n">
        <v>105.00878</v>
      </c>
      <c r="Z190" s="1" t="n">
        <v>105.03296</v>
      </c>
      <c r="AA190" s="1" t="n">
        <v>105.03952</v>
      </c>
      <c r="AB190" s="1" t="n">
        <v>105.04</v>
      </c>
      <c r="AC190" s="1" t="n">
        <v>105.04</v>
      </c>
      <c r="AD190" s="1" t="n">
        <v>105.04</v>
      </c>
    </row>
    <row r="191" customFormat="false" ht="12.75" hidden="false" customHeight="false" outlineLevel="0" collapsed="false">
      <c r="A191" s="1" t="n">
        <v>105.04</v>
      </c>
      <c r="B191" s="1" t="n">
        <v>105.04</v>
      </c>
      <c r="C191" s="1" t="n">
        <v>105.04</v>
      </c>
      <c r="D191" s="1" t="n">
        <v>105.03967</v>
      </c>
      <c r="E191" s="1" t="n">
        <v>105.03409</v>
      </c>
      <c r="F191" s="1" t="n">
        <v>105.0279</v>
      </c>
      <c r="G191" s="1" t="n">
        <v>105.02134</v>
      </c>
      <c r="H191" s="1" t="n">
        <v>105.01194</v>
      </c>
      <c r="I191" s="1" t="n">
        <v>104.99992</v>
      </c>
      <c r="J191" s="1" t="n">
        <v>104.98581</v>
      </c>
      <c r="K191" s="1" t="n">
        <v>104.97088</v>
      </c>
      <c r="L191" s="1" t="n">
        <v>104.95491</v>
      </c>
      <c r="M191" s="1" t="n">
        <v>104.93527</v>
      </c>
      <c r="N191" s="1" t="n">
        <v>104.91078</v>
      </c>
      <c r="O191" s="1" t="n">
        <v>104.87797</v>
      </c>
      <c r="P191" s="1" t="n">
        <v>104.83142</v>
      </c>
      <c r="Q191" s="1" t="n">
        <v>104.75519</v>
      </c>
      <c r="R191" s="1" t="n">
        <v>104.63958</v>
      </c>
      <c r="S191" s="1" t="n">
        <v>104.48577</v>
      </c>
      <c r="T191" s="1" t="n">
        <v>104.46889</v>
      </c>
      <c r="U191" s="1" t="n">
        <v>104.62537</v>
      </c>
      <c r="V191" s="1" t="n">
        <v>104.76</v>
      </c>
      <c r="W191" s="1" t="n">
        <v>104.86871</v>
      </c>
      <c r="X191" s="1" t="n">
        <v>104.95074</v>
      </c>
      <c r="Y191" s="1" t="n">
        <v>105.00585</v>
      </c>
      <c r="Z191" s="1" t="n">
        <v>105.03072</v>
      </c>
      <c r="AA191" s="1" t="n">
        <v>105.03887</v>
      </c>
      <c r="AB191" s="1" t="n">
        <v>105.03988</v>
      </c>
      <c r="AC191" s="1" t="n">
        <v>105.04</v>
      </c>
      <c r="AD191" s="1" t="n">
        <v>105.04</v>
      </c>
    </row>
    <row r="192" customFormat="false" ht="12.75" hidden="false" customHeight="false" outlineLevel="0" collapsed="false">
      <c r="A192" s="1" t="n">
        <v>105.04</v>
      </c>
      <c r="B192" s="1" t="n">
        <v>105.04</v>
      </c>
      <c r="C192" s="1" t="n">
        <v>105.04</v>
      </c>
      <c r="D192" s="1" t="n">
        <v>105.0399</v>
      </c>
      <c r="E192" s="1" t="n">
        <v>105.03194</v>
      </c>
      <c r="F192" s="1" t="n">
        <v>105.02429</v>
      </c>
      <c r="G192" s="1" t="n">
        <v>105.01607</v>
      </c>
      <c r="H192" s="1" t="n">
        <v>105.0077</v>
      </c>
      <c r="I192" s="1" t="n">
        <v>104.99579</v>
      </c>
      <c r="J192" s="1" t="n">
        <v>104.98143</v>
      </c>
      <c r="K192" s="1" t="n">
        <v>104.9654</v>
      </c>
      <c r="L192" s="1" t="n">
        <v>104.94794</v>
      </c>
      <c r="M192" s="1" t="n">
        <v>104.92854</v>
      </c>
      <c r="N192" s="1" t="n">
        <v>104.90361</v>
      </c>
      <c r="O192" s="1" t="n">
        <v>104.871</v>
      </c>
      <c r="P192" s="1" t="n">
        <v>104.82467</v>
      </c>
      <c r="Q192" s="1" t="n">
        <v>104.75516</v>
      </c>
      <c r="R192" s="1" t="n">
        <v>104.64308</v>
      </c>
      <c r="S192" s="1" t="n">
        <v>104.50007</v>
      </c>
      <c r="T192" s="1" t="n">
        <v>104.47414</v>
      </c>
      <c r="U192" s="1" t="n">
        <v>104.63031</v>
      </c>
      <c r="V192" s="1" t="n">
        <v>104.76553</v>
      </c>
      <c r="W192" s="1" t="n">
        <v>104.87208</v>
      </c>
      <c r="X192" s="1" t="n">
        <v>104.95008</v>
      </c>
      <c r="Y192" s="1" t="n">
        <v>105.00036</v>
      </c>
      <c r="Z192" s="1" t="n">
        <v>105.02791</v>
      </c>
      <c r="AA192" s="1" t="n">
        <v>105.03711</v>
      </c>
      <c r="AB192" s="1" t="n">
        <v>105.03944</v>
      </c>
      <c r="AC192" s="1" t="n">
        <v>105.03987</v>
      </c>
      <c r="AD192" s="1" t="n">
        <v>105.03999</v>
      </c>
    </row>
    <row r="193" customFormat="false" ht="12.75" hidden="false" customHeight="false" outlineLevel="0" collapsed="false">
      <c r="A193" s="1" t="n">
        <v>105.04</v>
      </c>
      <c r="B193" s="1" t="n">
        <v>105.04</v>
      </c>
      <c r="C193" s="1" t="n">
        <v>105.04</v>
      </c>
      <c r="D193" s="1" t="n">
        <v>105.0399</v>
      </c>
      <c r="E193" s="1" t="n">
        <v>105.0311</v>
      </c>
      <c r="F193" s="1" t="n">
        <v>105.01792</v>
      </c>
      <c r="G193" s="1" t="n">
        <v>105.00832</v>
      </c>
      <c r="H193" s="1" t="n">
        <v>105.00013</v>
      </c>
      <c r="I193" s="1" t="n">
        <v>104.9888</v>
      </c>
      <c r="J193" s="1" t="n">
        <v>104.97457</v>
      </c>
      <c r="K193" s="1" t="n">
        <v>104.95776</v>
      </c>
      <c r="L193" s="1" t="n">
        <v>104.93977</v>
      </c>
      <c r="M193" s="1" t="n">
        <v>104.92028</v>
      </c>
      <c r="N193" s="1" t="n">
        <v>104.89524</v>
      </c>
      <c r="O193" s="1" t="n">
        <v>104.86251</v>
      </c>
      <c r="P193" s="1" t="n">
        <v>104.81671</v>
      </c>
      <c r="Q193" s="1" t="n">
        <v>104.75042</v>
      </c>
      <c r="R193" s="1" t="n">
        <v>104.64031</v>
      </c>
      <c r="S193" s="1" t="n">
        <v>104.4983</v>
      </c>
      <c r="T193" s="1" t="n">
        <v>104.47245</v>
      </c>
      <c r="U193" s="1" t="n">
        <v>104.62775</v>
      </c>
      <c r="V193" s="1" t="n">
        <v>104.76184</v>
      </c>
      <c r="W193" s="1" t="n">
        <v>104.86686</v>
      </c>
      <c r="X193" s="1" t="n">
        <v>104.94294</v>
      </c>
      <c r="Y193" s="1" t="n">
        <v>104.99172</v>
      </c>
      <c r="Z193" s="1" t="n">
        <v>105.022</v>
      </c>
      <c r="AA193" s="1" t="n">
        <v>105.03423</v>
      </c>
      <c r="AB193" s="1" t="n">
        <v>105.03866</v>
      </c>
      <c r="AC193" s="1" t="n">
        <v>105.03985</v>
      </c>
      <c r="AD193" s="1" t="n">
        <v>105.03999</v>
      </c>
    </row>
    <row r="194" customFormat="false" ht="12.75" hidden="false" customHeight="false" outlineLevel="0" collapsed="false">
      <c r="A194" s="1" t="n">
        <v>105.04</v>
      </c>
      <c r="B194" s="1" t="n">
        <v>105.04</v>
      </c>
      <c r="C194" s="1" t="n">
        <v>105.04</v>
      </c>
      <c r="D194" s="1" t="n">
        <v>105.03967</v>
      </c>
      <c r="E194" s="1" t="n">
        <v>105.0324</v>
      </c>
      <c r="F194" s="1" t="n">
        <v>105.01671</v>
      </c>
      <c r="G194" s="1" t="n">
        <v>105.00556</v>
      </c>
      <c r="H194" s="1" t="n">
        <v>104.9943</v>
      </c>
      <c r="I194" s="1" t="n">
        <v>104.98201</v>
      </c>
      <c r="J194" s="1" t="n">
        <v>104.96709</v>
      </c>
      <c r="K194" s="1" t="n">
        <v>104.95003</v>
      </c>
      <c r="L194" s="1" t="n">
        <v>104.93248</v>
      </c>
      <c r="M194" s="1" t="n">
        <v>104.91165</v>
      </c>
      <c r="N194" s="1" t="n">
        <v>104.88583</v>
      </c>
      <c r="O194" s="1" t="n">
        <v>104.85182</v>
      </c>
      <c r="P194" s="1" t="n">
        <v>104.80635</v>
      </c>
      <c r="Q194" s="1" t="n">
        <v>104.7365</v>
      </c>
      <c r="R194" s="1" t="n">
        <v>104.62738</v>
      </c>
      <c r="S194" s="1" t="n">
        <v>104.47595</v>
      </c>
      <c r="T194" s="1" t="n">
        <v>104.44988</v>
      </c>
      <c r="U194" s="1" t="n">
        <v>104.6044</v>
      </c>
      <c r="V194" s="1" t="n">
        <v>104.73737</v>
      </c>
      <c r="W194" s="1" t="n">
        <v>104.84138</v>
      </c>
      <c r="X194" s="1" t="n">
        <v>104.9172</v>
      </c>
      <c r="Y194" s="1" t="n">
        <v>104.9747</v>
      </c>
      <c r="Z194" s="1" t="n">
        <v>105.00932</v>
      </c>
      <c r="AA194" s="1" t="n">
        <v>105.02939</v>
      </c>
      <c r="AB194" s="1" t="n">
        <v>105.03715</v>
      </c>
      <c r="AC194" s="1" t="n">
        <v>105.03995</v>
      </c>
      <c r="AD194" s="1" t="n">
        <v>105.04</v>
      </c>
    </row>
    <row r="196" customFormat="false" ht="12.75" hidden="false" customHeight="false" outlineLevel="0" collapsed="false">
      <c r="A196" s="2" t="s">
        <v>4</v>
      </c>
    </row>
    <row r="198" customFormat="false" ht="12.75" hidden="false" customHeight="false" outlineLevel="0" collapsed="false">
      <c r="A198" s="1" t="n">
        <v>107.56</v>
      </c>
      <c r="B198" s="1" t="n">
        <v>107.56</v>
      </c>
      <c r="C198" s="1" t="n">
        <v>107.56</v>
      </c>
      <c r="D198" s="1" t="n">
        <v>107.56</v>
      </c>
      <c r="E198" s="1" t="n">
        <v>107.56</v>
      </c>
      <c r="F198" s="1" t="n">
        <v>107.56</v>
      </c>
      <c r="G198" s="1" t="n">
        <v>107.56</v>
      </c>
      <c r="H198" s="1" t="n">
        <v>107.56</v>
      </c>
      <c r="I198" s="1" t="n">
        <v>107.55999</v>
      </c>
      <c r="J198" s="1" t="n">
        <v>107.55999</v>
      </c>
      <c r="K198" s="1" t="n">
        <v>107.55998</v>
      </c>
      <c r="L198" s="1" t="n">
        <v>107.55997</v>
      </c>
      <c r="M198" s="1" t="n">
        <v>107.55996</v>
      </c>
      <c r="N198" s="1" t="n">
        <v>107.55994</v>
      </c>
      <c r="O198" s="1" t="n">
        <v>107.5599</v>
      </c>
      <c r="P198" s="1" t="n">
        <v>107.55984</v>
      </c>
      <c r="Q198" s="1" t="n">
        <v>107.55973</v>
      </c>
      <c r="R198" s="1" t="n">
        <v>107.55951</v>
      </c>
      <c r="S198" s="1" t="n">
        <v>107.55905</v>
      </c>
      <c r="T198" s="1" t="n">
        <v>107.55816</v>
      </c>
      <c r="U198" s="1" t="n">
        <v>107.55674</v>
      </c>
      <c r="V198" s="1" t="n">
        <v>107.55669</v>
      </c>
      <c r="W198" s="1" t="n">
        <v>107.55845</v>
      </c>
      <c r="X198" s="1" t="n">
        <v>107.55943</v>
      </c>
      <c r="Y198" s="1" t="n">
        <v>107.55987</v>
      </c>
      <c r="Z198" s="1" t="n">
        <v>107.55998</v>
      </c>
      <c r="AA198" s="1" t="n">
        <v>107.56</v>
      </c>
      <c r="AB198" s="1" t="n">
        <v>107.56</v>
      </c>
      <c r="AC198" s="1" t="n">
        <v>107.56</v>
      </c>
      <c r="AD198" s="1" t="n">
        <v>107.56</v>
      </c>
    </row>
    <row r="199" customFormat="false" ht="12.75" hidden="false" customHeight="false" outlineLevel="0" collapsed="false">
      <c r="A199" s="1" t="n">
        <v>107.56</v>
      </c>
      <c r="B199" s="1" t="n">
        <v>107.56</v>
      </c>
      <c r="C199" s="1" t="n">
        <v>107.56</v>
      </c>
      <c r="D199" s="1" t="n">
        <v>107.56</v>
      </c>
      <c r="E199" s="1" t="n">
        <v>107.56</v>
      </c>
      <c r="F199" s="1" t="n">
        <v>107.56</v>
      </c>
      <c r="G199" s="1" t="n">
        <v>107.56</v>
      </c>
      <c r="H199" s="1" t="n">
        <v>107.56</v>
      </c>
      <c r="I199" s="1" t="n">
        <v>107.55999</v>
      </c>
      <c r="J199" s="1" t="n">
        <v>107.55999</v>
      </c>
      <c r="K199" s="1" t="n">
        <v>107.55998</v>
      </c>
      <c r="L199" s="1" t="n">
        <v>107.55997</v>
      </c>
      <c r="M199" s="1" t="n">
        <v>107.55996</v>
      </c>
      <c r="N199" s="1" t="n">
        <v>107.55994</v>
      </c>
      <c r="O199" s="1" t="n">
        <v>107.5599</v>
      </c>
      <c r="P199" s="1" t="n">
        <v>107.55985</v>
      </c>
      <c r="Q199" s="1" t="n">
        <v>107.55976</v>
      </c>
      <c r="R199" s="1" t="n">
        <v>107.55957</v>
      </c>
      <c r="S199" s="1" t="n">
        <v>107.55919</v>
      </c>
      <c r="T199" s="1" t="n">
        <v>107.55844</v>
      </c>
      <c r="U199" s="1" t="n">
        <v>107.55738</v>
      </c>
      <c r="V199" s="1" t="n">
        <v>107.55739</v>
      </c>
      <c r="W199" s="1" t="n">
        <v>107.55871</v>
      </c>
      <c r="X199" s="1" t="n">
        <v>107.55951</v>
      </c>
      <c r="Y199" s="1" t="n">
        <v>107.55988</v>
      </c>
      <c r="Z199" s="1" t="n">
        <v>107.55998</v>
      </c>
      <c r="AA199" s="1" t="n">
        <v>107.56</v>
      </c>
      <c r="AB199" s="1" t="n">
        <v>107.56</v>
      </c>
      <c r="AC199" s="1" t="n">
        <v>107.56</v>
      </c>
      <c r="AD199" s="1" t="n">
        <v>107.56</v>
      </c>
    </row>
    <row r="200" customFormat="false" ht="12.75" hidden="false" customHeight="false" outlineLevel="0" collapsed="false">
      <c r="A200" s="1" t="n">
        <v>107.56</v>
      </c>
      <c r="B200" s="1" t="n">
        <v>107.56</v>
      </c>
      <c r="C200" s="1" t="n">
        <v>107.56</v>
      </c>
      <c r="D200" s="1" t="n">
        <v>107.56</v>
      </c>
      <c r="E200" s="1" t="n">
        <v>107.56</v>
      </c>
      <c r="F200" s="1" t="n">
        <v>107.56</v>
      </c>
      <c r="G200" s="1" t="n">
        <v>107.56</v>
      </c>
      <c r="H200" s="1" t="n">
        <v>107.56</v>
      </c>
      <c r="I200" s="1" t="n">
        <v>107.55999</v>
      </c>
      <c r="J200" s="1" t="n">
        <v>107.55999</v>
      </c>
      <c r="K200" s="1" t="n">
        <v>107.55998</v>
      </c>
      <c r="L200" s="1" t="n">
        <v>107.55997</v>
      </c>
      <c r="M200" s="1" t="n">
        <v>107.55996</v>
      </c>
      <c r="N200" s="1" t="n">
        <v>107.55994</v>
      </c>
      <c r="O200" s="1" t="n">
        <v>107.55991</v>
      </c>
      <c r="P200" s="1" t="n">
        <v>107.55987</v>
      </c>
      <c r="Q200" s="1" t="n">
        <v>107.55979</v>
      </c>
      <c r="R200" s="1" t="n">
        <v>107.55963</v>
      </c>
      <c r="S200" s="1" t="n">
        <v>107.55932</v>
      </c>
      <c r="T200" s="1" t="n">
        <v>107.55871</v>
      </c>
      <c r="U200" s="1" t="n">
        <v>107.55798</v>
      </c>
      <c r="V200" s="1" t="n">
        <v>107.55808</v>
      </c>
      <c r="W200" s="1" t="n">
        <v>107.559</v>
      </c>
      <c r="X200" s="1" t="n">
        <v>107.55959</v>
      </c>
      <c r="Y200" s="1" t="n">
        <v>107.55989</v>
      </c>
      <c r="Z200" s="1" t="n">
        <v>107.55999</v>
      </c>
      <c r="AA200" s="1" t="n">
        <v>107.56</v>
      </c>
      <c r="AB200" s="1" t="n">
        <v>107.56</v>
      </c>
      <c r="AC200" s="1" t="n">
        <v>107.56</v>
      </c>
      <c r="AD200" s="1" t="n">
        <v>107.56</v>
      </c>
    </row>
    <row r="201" customFormat="false" ht="12.75" hidden="false" customHeight="false" outlineLevel="0" collapsed="false">
      <c r="A201" s="1" t="n">
        <v>107.56</v>
      </c>
      <c r="B201" s="1" t="n">
        <v>107.56</v>
      </c>
      <c r="C201" s="1" t="n">
        <v>107.56</v>
      </c>
      <c r="D201" s="1" t="n">
        <v>107.56</v>
      </c>
      <c r="E201" s="1" t="n">
        <v>107.56</v>
      </c>
      <c r="F201" s="1" t="n">
        <v>107.56</v>
      </c>
      <c r="G201" s="1" t="n">
        <v>107.56</v>
      </c>
      <c r="H201" s="1" t="n">
        <v>107.56</v>
      </c>
      <c r="I201" s="1" t="n">
        <v>107.55999</v>
      </c>
      <c r="J201" s="1" t="n">
        <v>107.55999</v>
      </c>
      <c r="K201" s="1" t="n">
        <v>107.55998</v>
      </c>
      <c r="L201" s="1" t="n">
        <v>107.55997</v>
      </c>
      <c r="M201" s="1" t="n">
        <v>107.55996</v>
      </c>
      <c r="N201" s="1" t="n">
        <v>107.55994</v>
      </c>
      <c r="O201" s="1" t="n">
        <v>107.55992</v>
      </c>
      <c r="P201" s="1" t="n">
        <v>107.55988</v>
      </c>
      <c r="Q201" s="1" t="n">
        <v>107.55981</v>
      </c>
      <c r="R201" s="1" t="n">
        <v>107.55969</v>
      </c>
      <c r="S201" s="1" t="n">
        <v>107.55943</v>
      </c>
      <c r="T201" s="1" t="n">
        <v>107.55893</v>
      </c>
      <c r="U201" s="1" t="n">
        <v>107.55845</v>
      </c>
      <c r="V201" s="1" t="n">
        <v>107.55864</v>
      </c>
      <c r="W201" s="1" t="n">
        <v>107.55923</v>
      </c>
      <c r="X201" s="1" t="n">
        <v>107.55968</v>
      </c>
      <c r="Y201" s="1" t="n">
        <v>107.55991</v>
      </c>
      <c r="Z201" s="1" t="n">
        <v>107.55999</v>
      </c>
      <c r="AA201" s="1" t="n">
        <v>107.56</v>
      </c>
      <c r="AB201" s="1" t="n">
        <v>107.56</v>
      </c>
      <c r="AC201" s="1" t="n">
        <v>107.56</v>
      </c>
      <c r="AD201" s="1" t="n">
        <v>107.56</v>
      </c>
    </row>
    <row r="202" customFormat="false" ht="12.75" hidden="false" customHeight="false" outlineLevel="0" collapsed="false">
      <c r="A202" s="1" t="n">
        <v>107.56</v>
      </c>
      <c r="B202" s="1" t="n">
        <v>107.56</v>
      </c>
      <c r="C202" s="1" t="n">
        <v>107.56</v>
      </c>
      <c r="D202" s="1" t="n">
        <v>107.56</v>
      </c>
      <c r="E202" s="1" t="n">
        <v>107.56</v>
      </c>
      <c r="F202" s="1" t="n">
        <v>107.56</v>
      </c>
      <c r="G202" s="1" t="n">
        <v>107.56</v>
      </c>
      <c r="H202" s="1" t="n">
        <v>107.56</v>
      </c>
      <c r="I202" s="1" t="n">
        <v>107.55999</v>
      </c>
      <c r="J202" s="1" t="n">
        <v>107.55999</v>
      </c>
      <c r="K202" s="1" t="n">
        <v>107.55998</v>
      </c>
      <c r="L202" s="1" t="n">
        <v>107.55998</v>
      </c>
      <c r="M202" s="1" t="n">
        <v>107.55996</v>
      </c>
      <c r="N202" s="1" t="n">
        <v>107.55995</v>
      </c>
      <c r="O202" s="1" t="n">
        <v>107.55993</v>
      </c>
      <c r="P202" s="1" t="n">
        <v>107.55989</v>
      </c>
      <c r="Q202" s="1" t="n">
        <v>107.55983</v>
      </c>
      <c r="R202" s="1" t="n">
        <v>107.55972</v>
      </c>
      <c r="S202" s="1" t="n">
        <v>107.5595</v>
      </c>
      <c r="T202" s="1" t="n">
        <v>107.55908</v>
      </c>
      <c r="U202" s="1" t="n">
        <v>107.55878</v>
      </c>
      <c r="V202" s="1" t="n">
        <v>107.55901</v>
      </c>
      <c r="W202" s="1" t="n">
        <v>107.55943</v>
      </c>
      <c r="X202" s="1" t="n">
        <v>107.55975</v>
      </c>
      <c r="Y202" s="1" t="n">
        <v>107.55992</v>
      </c>
      <c r="Z202" s="1" t="n">
        <v>107.55999</v>
      </c>
      <c r="AA202" s="1" t="n">
        <v>107.56</v>
      </c>
      <c r="AB202" s="1" t="n">
        <v>107.56</v>
      </c>
      <c r="AC202" s="1" t="n">
        <v>107.56</v>
      </c>
      <c r="AD202" s="1" t="n">
        <v>107.56</v>
      </c>
    </row>
    <row r="203" customFormat="false" ht="12.75" hidden="false" customHeight="false" outlineLevel="0" collapsed="false">
      <c r="A203" s="1" t="n">
        <v>107.56</v>
      </c>
      <c r="B203" s="1" t="n">
        <v>107.56</v>
      </c>
      <c r="C203" s="1" t="n">
        <v>107.56</v>
      </c>
      <c r="D203" s="1" t="n">
        <v>107.56</v>
      </c>
      <c r="E203" s="1" t="n">
        <v>107.56</v>
      </c>
      <c r="F203" s="1" t="n">
        <v>107.56</v>
      </c>
      <c r="G203" s="1" t="n">
        <v>107.56</v>
      </c>
      <c r="H203" s="1" t="n">
        <v>107.56</v>
      </c>
      <c r="I203" s="1" t="n">
        <v>107.55999</v>
      </c>
      <c r="J203" s="1" t="n">
        <v>107.55999</v>
      </c>
      <c r="K203" s="1" t="n">
        <v>107.55998</v>
      </c>
      <c r="L203" s="1" t="n">
        <v>107.55998</v>
      </c>
      <c r="M203" s="1" t="n">
        <v>107.55997</v>
      </c>
      <c r="N203" s="1" t="n">
        <v>107.55995</v>
      </c>
      <c r="O203" s="1" t="n">
        <v>107.55993</v>
      </c>
      <c r="P203" s="1" t="n">
        <v>107.5599</v>
      </c>
      <c r="Q203" s="1" t="n">
        <v>107.55985</v>
      </c>
      <c r="R203" s="1" t="n">
        <v>107.55975</v>
      </c>
      <c r="S203" s="1" t="n">
        <v>107.55957</v>
      </c>
      <c r="T203" s="1" t="n">
        <v>107.55922</v>
      </c>
      <c r="U203" s="1" t="n">
        <v>107.55905</v>
      </c>
      <c r="V203" s="1" t="n">
        <v>107.55931</v>
      </c>
      <c r="W203" s="1" t="n">
        <v>107.55961</v>
      </c>
      <c r="X203" s="1" t="n">
        <v>107.55981</v>
      </c>
      <c r="Y203" s="1" t="n">
        <v>107.55993</v>
      </c>
      <c r="Z203" s="1" t="n">
        <v>107.55999</v>
      </c>
      <c r="AA203" s="1" t="n">
        <v>107.56</v>
      </c>
      <c r="AB203" s="1" t="n">
        <v>107.56</v>
      </c>
      <c r="AC203" s="1" t="n">
        <v>107.56</v>
      </c>
      <c r="AD203" s="1" t="n">
        <v>107.56</v>
      </c>
    </row>
    <row r="204" customFormat="false" ht="12.75" hidden="false" customHeight="false" outlineLevel="0" collapsed="false">
      <c r="A204" s="1" t="n">
        <v>107.56</v>
      </c>
      <c r="B204" s="1" t="n">
        <v>107.56</v>
      </c>
      <c r="C204" s="1" t="n">
        <v>107.56</v>
      </c>
      <c r="D204" s="1" t="n">
        <v>107.56</v>
      </c>
      <c r="E204" s="1" t="n">
        <v>107.56</v>
      </c>
      <c r="F204" s="1" t="n">
        <v>107.56</v>
      </c>
      <c r="G204" s="1" t="n">
        <v>107.56</v>
      </c>
      <c r="H204" s="1" t="n">
        <v>107.56</v>
      </c>
      <c r="I204" s="1" t="n">
        <v>107.55999</v>
      </c>
      <c r="J204" s="1" t="n">
        <v>107.55999</v>
      </c>
      <c r="K204" s="1" t="n">
        <v>107.55998</v>
      </c>
      <c r="L204" s="1" t="n">
        <v>107.55998</v>
      </c>
      <c r="M204" s="1" t="n">
        <v>107.55997</v>
      </c>
      <c r="N204" s="1" t="n">
        <v>107.55996</v>
      </c>
      <c r="O204" s="1" t="n">
        <v>107.55994</v>
      </c>
      <c r="P204" s="1" t="n">
        <v>107.55991</v>
      </c>
      <c r="Q204" s="1" t="n">
        <v>107.55986</v>
      </c>
      <c r="R204" s="1" t="n">
        <v>107.55978</v>
      </c>
      <c r="S204" s="1" t="n">
        <v>107.55963</v>
      </c>
      <c r="T204" s="1" t="n">
        <v>107.55935</v>
      </c>
      <c r="U204" s="1" t="n">
        <v>107.55924</v>
      </c>
      <c r="V204" s="1" t="n">
        <v>107.5595</v>
      </c>
      <c r="W204" s="1" t="n">
        <v>107.55973</v>
      </c>
      <c r="X204" s="1" t="n">
        <v>107.55986</v>
      </c>
      <c r="Y204" s="1" t="n">
        <v>107.55995</v>
      </c>
      <c r="Z204" s="1" t="n">
        <v>107.55999</v>
      </c>
      <c r="AA204" s="1" t="n">
        <v>107.56</v>
      </c>
      <c r="AB204" s="1" t="n">
        <v>107.56</v>
      </c>
      <c r="AC204" s="1" t="n">
        <v>107.56</v>
      </c>
      <c r="AD204" s="1" t="n">
        <v>107.56</v>
      </c>
    </row>
    <row r="205" customFormat="false" ht="12.75" hidden="false" customHeight="false" outlineLevel="0" collapsed="false">
      <c r="A205" s="1" t="n">
        <v>107.56</v>
      </c>
      <c r="B205" s="1" t="n">
        <v>107.56</v>
      </c>
      <c r="C205" s="1" t="n">
        <v>107.56</v>
      </c>
      <c r="D205" s="1" t="n">
        <v>107.56</v>
      </c>
      <c r="E205" s="1" t="n">
        <v>107.56</v>
      </c>
      <c r="F205" s="1" t="n">
        <v>107.56</v>
      </c>
      <c r="G205" s="1" t="n">
        <v>107.56</v>
      </c>
      <c r="H205" s="1" t="n">
        <v>107.56</v>
      </c>
      <c r="I205" s="1" t="n">
        <v>107.55999</v>
      </c>
      <c r="J205" s="1" t="n">
        <v>107.55999</v>
      </c>
      <c r="K205" s="1" t="n">
        <v>107.55999</v>
      </c>
      <c r="L205" s="1" t="n">
        <v>107.55998</v>
      </c>
      <c r="M205" s="1" t="n">
        <v>107.55997</v>
      </c>
      <c r="N205" s="1" t="n">
        <v>107.55996</v>
      </c>
      <c r="O205" s="1" t="n">
        <v>107.55994</v>
      </c>
      <c r="P205" s="1" t="n">
        <v>107.55991</v>
      </c>
      <c r="Q205" s="1" t="n">
        <v>107.55987</v>
      </c>
      <c r="R205" s="1" t="n">
        <v>107.5598</v>
      </c>
      <c r="S205" s="1" t="n">
        <v>107.55967</v>
      </c>
      <c r="T205" s="1" t="n">
        <v>107.55944</v>
      </c>
      <c r="U205" s="1" t="n">
        <v>107.55936</v>
      </c>
      <c r="V205" s="1" t="n">
        <v>107.55961</v>
      </c>
      <c r="W205" s="1" t="n">
        <v>107.5598</v>
      </c>
      <c r="X205" s="1" t="n">
        <v>107.5599</v>
      </c>
      <c r="Y205" s="1" t="n">
        <v>107.55996</v>
      </c>
      <c r="Z205" s="1" t="n">
        <v>107.55999</v>
      </c>
      <c r="AA205" s="1" t="n">
        <v>107.56</v>
      </c>
      <c r="AB205" s="1" t="n">
        <v>107.56</v>
      </c>
      <c r="AC205" s="1" t="n">
        <v>107.56</v>
      </c>
      <c r="AD205" s="1" t="n">
        <v>107.56</v>
      </c>
    </row>
    <row r="206" customFormat="false" ht="12.75" hidden="false" customHeight="false" outlineLevel="0" collapsed="false">
      <c r="A206" s="1" t="n">
        <v>107.56</v>
      </c>
      <c r="B206" s="1" t="n">
        <v>107.56</v>
      </c>
      <c r="C206" s="1" t="n">
        <v>107.56</v>
      </c>
      <c r="D206" s="1" t="n">
        <v>107.56</v>
      </c>
      <c r="E206" s="1" t="n">
        <v>107.56</v>
      </c>
      <c r="F206" s="1" t="n">
        <v>107.56</v>
      </c>
      <c r="G206" s="1" t="n">
        <v>107.56</v>
      </c>
      <c r="H206" s="1" t="n">
        <v>107.56</v>
      </c>
      <c r="I206" s="1" t="n">
        <v>107.55999</v>
      </c>
      <c r="J206" s="1" t="n">
        <v>107.55999</v>
      </c>
      <c r="K206" s="1" t="n">
        <v>107.55999</v>
      </c>
      <c r="L206" s="1" t="n">
        <v>107.55998</v>
      </c>
      <c r="M206" s="1" t="n">
        <v>107.55997</v>
      </c>
      <c r="N206" s="1" t="n">
        <v>107.55996</v>
      </c>
      <c r="O206" s="1" t="n">
        <v>107.55995</v>
      </c>
      <c r="P206" s="1" t="n">
        <v>107.55992</v>
      </c>
      <c r="Q206" s="1" t="n">
        <v>107.55988</v>
      </c>
      <c r="R206" s="1" t="n">
        <v>107.55981</v>
      </c>
      <c r="S206" s="1" t="n">
        <v>107.5597</v>
      </c>
      <c r="T206" s="1" t="n">
        <v>107.55951</v>
      </c>
      <c r="U206" s="1" t="n">
        <v>107.55945</v>
      </c>
      <c r="V206" s="1" t="n">
        <v>107.55967</v>
      </c>
      <c r="W206" s="1" t="n">
        <v>107.55985</v>
      </c>
      <c r="X206" s="1" t="n">
        <v>107.55993</v>
      </c>
      <c r="Y206" s="1" t="n">
        <v>107.55997</v>
      </c>
      <c r="Z206" s="1" t="n">
        <v>107.55999</v>
      </c>
      <c r="AA206" s="1" t="n">
        <v>107.56</v>
      </c>
      <c r="AB206" s="1" t="n">
        <v>107.56</v>
      </c>
      <c r="AC206" s="1" t="n">
        <v>107.56</v>
      </c>
      <c r="AD206" s="1" t="n">
        <v>107.56</v>
      </c>
    </row>
    <row r="207" customFormat="false" ht="12.75" hidden="false" customHeight="false" outlineLevel="0" collapsed="false">
      <c r="A207" s="1" t="n">
        <v>107.56</v>
      </c>
      <c r="B207" s="1" t="n">
        <v>107.56</v>
      </c>
      <c r="C207" s="1" t="n">
        <v>107.56</v>
      </c>
      <c r="D207" s="1" t="n">
        <v>107.56</v>
      </c>
      <c r="E207" s="1" t="n">
        <v>107.56</v>
      </c>
      <c r="F207" s="1" t="n">
        <v>107.56</v>
      </c>
      <c r="G207" s="1" t="n">
        <v>107.56</v>
      </c>
      <c r="H207" s="1" t="n">
        <v>107.56</v>
      </c>
      <c r="I207" s="1" t="n">
        <v>107.55999</v>
      </c>
      <c r="J207" s="1" t="n">
        <v>107.55999</v>
      </c>
      <c r="K207" s="1" t="n">
        <v>107.55999</v>
      </c>
      <c r="L207" s="1" t="n">
        <v>107.55998</v>
      </c>
      <c r="M207" s="1" t="n">
        <v>107.55998</v>
      </c>
      <c r="N207" s="1" t="n">
        <v>107.55997</v>
      </c>
      <c r="O207" s="1" t="n">
        <v>107.55995</v>
      </c>
      <c r="P207" s="1" t="n">
        <v>107.55992</v>
      </c>
      <c r="Q207" s="1" t="n">
        <v>107.55988</v>
      </c>
      <c r="R207" s="1" t="n">
        <v>107.55982</v>
      </c>
      <c r="S207" s="1" t="n">
        <v>107.55972</v>
      </c>
      <c r="T207" s="1" t="n">
        <v>107.55956</v>
      </c>
      <c r="U207" s="1" t="n">
        <v>107.55949</v>
      </c>
      <c r="V207" s="1" t="n">
        <v>107.5597</v>
      </c>
      <c r="W207" s="1" t="n">
        <v>107.55987</v>
      </c>
      <c r="X207" s="1" t="n">
        <v>107.55995</v>
      </c>
      <c r="Y207" s="1" t="n">
        <v>107.55998</v>
      </c>
      <c r="Z207" s="1" t="n">
        <v>107.55999</v>
      </c>
      <c r="AA207" s="1" t="n">
        <v>107.55999</v>
      </c>
      <c r="AB207" s="1" t="n">
        <v>107.55999</v>
      </c>
      <c r="AC207" s="1" t="n">
        <v>107.55999</v>
      </c>
      <c r="AD207" s="1" t="n">
        <v>107.55999</v>
      </c>
    </row>
    <row r="208" customFormat="false" ht="12.75" hidden="false" customHeight="false" outlineLevel="0" collapsed="false">
      <c r="A208" s="1" t="n">
        <v>107.56</v>
      </c>
      <c r="B208" s="1" t="n">
        <v>107.56</v>
      </c>
      <c r="C208" s="1" t="n">
        <v>107.56</v>
      </c>
      <c r="D208" s="1" t="n">
        <v>107.56</v>
      </c>
      <c r="E208" s="1" t="n">
        <v>107.56</v>
      </c>
      <c r="F208" s="1" t="n">
        <v>107.56</v>
      </c>
      <c r="G208" s="1" t="n">
        <v>107.56</v>
      </c>
      <c r="H208" s="1" t="n">
        <v>107.56</v>
      </c>
      <c r="I208" s="1" t="n">
        <v>107.56</v>
      </c>
      <c r="J208" s="1" t="n">
        <v>107.55999</v>
      </c>
      <c r="K208" s="1" t="n">
        <v>107.55999</v>
      </c>
      <c r="L208" s="1" t="n">
        <v>107.55999</v>
      </c>
      <c r="M208" s="1" t="n">
        <v>107.55998</v>
      </c>
      <c r="N208" s="1" t="n">
        <v>107.55997</v>
      </c>
      <c r="O208" s="1" t="n">
        <v>107.55995</v>
      </c>
      <c r="P208" s="1" t="n">
        <v>107.55993</v>
      </c>
      <c r="Q208" s="1" t="n">
        <v>107.55988</v>
      </c>
      <c r="R208" s="1" t="n">
        <v>107.55982</v>
      </c>
      <c r="S208" s="1" t="n">
        <v>107.55973</v>
      </c>
      <c r="T208" s="1" t="n">
        <v>107.55958</v>
      </c>
      <c r="U208" s="1" t="n">
        <v>107.55951</v>
      </c>
      <c r="V208" s="1" t="n">
        <v>107.5597</v>
      </c>
      <c r="W208" s="1" t="n">
        <v>107.55988</v>
      </c>
      <c r="X208" s="1" t="n">
        <v>107.55996</v>
      </c>
      <c r="Y208" s="1" t="n">
        <v>107.55999</v>
      </c>
      <c r="Z208" s="1" t="n">
        <v>107.55999</v>
      </c>
      <c r="AA208" s="1" t="n">
        <v>107.55999</v>
      </c>
      <c r="AB208" s="1" t="n">
        <v>107.55999</v>
      </c>
      <c r="AC208" s="1" t="n">
        <v>107.55999</v>
      </c>
      <c r="AD208" s="1" t="n">
        <v>107.55999</v>
      </c>
    </row>
    <row r="209" customFormat="false" ht="12.75" hidden="false" customHeight="false" outlineLevel="0" collapsed="false">
      <c r="A209" s="1" t="n">
        <v>107.56</v>
      </c>
      <c r="B209" s="1" t="n">
        <v>107.56</v>
      </c>
      <c r="C209" s="1" t="n">
        <v>107.56</v>
      </c>
      <c r="D209" s="1" t="n">
        <v>107.56</v>
      </c>
      <c r="E209" s="1" t="n">
        <v>107.56</v>
      </c>
      <c r="F209" s="1" t="n">
        <v>107.56</v>
      </c>
      <c r="G209" s="1" t="n">
        <v>107.56</v>
      </c>
      <c r="H209" s="1" t="n">
        <v>107.56</v>
      </c>
      <c r="I209" s="1" t="n">
        <v>107.56</v>
      </c>
      <c r="J209" s="1" t="n">
        <v>107.55999</v>
      </c>
      <c r="K209" s="1" t="n">
        <v>107.55999</v>
      </c>
      <c r="L209" s="1" t="n">
        <v>107.55999</v>
      </c>
      <c r="M209" s="1" t="n">
        <v>107.55998</v>
      </c>
      <c r="N209" s="1" t="n">
        <v>107.55997</v>
      </c>
      <c r="O209" s="1" t="n">
        <v>107.55995</v>
      </c>
      <c r="P209" s="1" t="n">
        <v>107.55993</v>
      </c>
      <c r="Q209" s="1" t="n">
        <v>107.55988</v>
      </c>
      <c r="R209" s="1" t="n">
        <v>107.55982</v>
      </c>
      <c r="S209" s="1" t="n">
        <v>107.55971</v>
      </c>
      <c r="T209" s="1" t="n">
        <v>107.55954</v>
      </c>
      <c r="U209" s="1" t="n">
        <v>107.55948</v>
      </c>
      <c r="V209" s="1" t="n">
        <v>107.55969</v>
      </c>
      <c r="W209" s="1" t="n">
        <v>107.55987</v>
      </c>
      <c r="X209" s="1" t="n">
        <v>107.55996</v>
      </c>
      <c r="Y209" s="1" t="n">
        <v>107.55999</v>
      </c>
      <c r="Z209" s="1" t="n">
        <v>107.56</v>
      </c>
      <c r="AA209" s="1" t="n">
        <v>107.56</v>
      </c>
      <c r="AB209" s="1" t="n">
        <v>107.56</v>
      </c>
      <c r="AC209" s="1" t="n">
        <v>107.56</v>
      </c>
      <c r="AD209" s="1" t="n">
        <v>107.56</v>
      </c>
    </row>
    <row r="210" customFormat="false" ht="12.75" hidden="false" customHeight="false" outlineLevel="0" collapsed="false">
      <c r="A210" s="1" t="n">
        <v>107.56</v>
      </c>
      <c r="B210" s="1" t="n">
        <v>107.56</v>
      </c>
      <c r="C210" s="1" t="n">
        <v>107.56</v>
      </c>
      <c r="D210" s="1" t="n">
        <v>107.56</v>
      </c>
      <c r="E210" s="1" t="n">
        <v>107.56</v>
      </c>
      <c r="F210" s="1" t="n">
        <v>107.56</v>
      </c>
      <c r="G210" s="1" t="n">
        <v>107.56</v>
      </c>
      <c r="H210" s="1" t="n">
        <v>107.56</v>
      </c>
      <c r="I210" s="1" t="n">
        <v>107.56</v>
      </c>
      <c r="J210" s="1" t="n">
        <v>107.55999</v>
      </c>
      <c r="K210" s="1" t="n">
        <v>107.55999</v>
      </c>
      <c r="L210" s="1" t="n">
        <v>107.55999</v>
      </c>
      <c r="M210" s="1" t="n">
        <v>107.55998</v>
      </c>
      <c r="N210" s="1" t="n">
        <v>107.55997</v>
      </c>
      <c r="O210" s="1" t="n">
        <v>107.55995</v>
      </c>
      <c r="P210" s="1" t="n">
        <v>107.55993</v>
      </c>
      <c r="Q210" s="1" t="n">
        <v>107.55988</v>
      </c>
      <c r="R210" s="1" t="n">
        <v>107.55981</v>
      </c>
      <c r="S210" s="1" t="n">
        <v>107.55968</v>
      </c>
      <c r="T210" s="1" t="n">
        <v>107.55946</v>
      </c>
      <c r="U210" s="1" t="n">
        <v>107.55941</v>
      </c>
      <c r="V210" s="1" t="n">
        <v>107.55966</v>
      </c>
      <c r="W210" s="1" t="n">
        <v>107.55986</v>
      </c>
      <c r="X210" s="1" t="n">
        <v>107.55996</v>
      </c>
      <c r="Y210" s="1" t="n">
        <v>107.55999</v>
      </c>
      <c r="Z210" s="1" t="n">
        <v>107.56</v>
      </c>
      <c r="AA210" s="1" t="n">
        <v>107.56</v>
      </c>
      <c r="AB210" s="1" t="n">
        <v>107.56</v>
      </c>
      <c r="AC210" s="1" t="n">
        <v>107.56</v>
      </c>
      <c r="AD210" s="1" t="n">
        <v>107.56</v>
      </c>
    </row>
    <row r="211" customFormat="false" ht="12.75" hidden="false" customHeight="false" outlineLevel="0" collapsed="false">
      <c r="A211" s="1" t="n">
        <v>107.56</v>
      </c>
      <c r="B211" s="1" t="n">
        <v>107.56</v>
      </c>
      <c r="C211" s="1" t="n">
        <v>107.56</v>
      </c>
      <c r="D211" s="1" t="n">
        <v>107.56</v>
      </c>
      <c r="E211" s="1" t="n">
        <v>107.56</v>
      </c>
      <c r="F211" s="1" t="n">
        <v>107.56</v>
      </c>
      <c r="G211" s="1" t="n">
        <v>107.56</v>
      </c>
      <c r="H211" s="1" t="n">
        <v>107.56</v>
      </c>
      <c r="I211" s="1" t="n">
        <v>107.56</v>
      </c>
      <c r="J211" s="1" t="n">
        <v>107.56</v>
      </c>
      <c r="K211" s="1" t="n">
        <v>107.55999</v>
      </c>
      <c r="L211" s="1" t="n">
        <v>107.55999</v>
      </c>
      <c r="M211" s="1" t="n">
        <v>107.55998</v>
      </c>
      <c r="N211" s="1" t="n">
        <v>107.55997</v>
      </c>
      <c r="O211" s="1" t="n">
        <v>107.55995</v>
      </c>
      <c r="P211" s="1" t="n">
        <v>107.55992</v>
      </c>
      <c r="Q211" s="1" t="n">
        <v>107.55988</v>
      </c>
      <c r="R211" s="1" t="n">
        <v>107.55979</v>
      </c>
      <c r="S211" s="1" t="n">
        <v>107.55963</v>
      </c>
      <c r="T211" s="1" t="n">
        <v>107.55935</v>
      </c>
      <c r="U211" s="1" t="n">
        <v>107.55929</v>
      </c>
      <c r="V211" s="1" t="n">
        <v>107.55961</v>
      </c>
      <c r="W211" s="1" t="n">
        <v>107.55984</v>
      </c>
      <c r="X211" s="1" t="n">
        <v>107.55995</v>
      </c>
      <c r="Y211" s="1" t="n">
        <v>107.55999</v>
      </c>
      <c r="Z211" s="1" t="n">
        <v>107.56</v>
      </c>
      <c r="AA211" s="1" t="n">
        <v>107.56</v>
      </c>
      <c r="AB211" s="1" t="n">
        <v>107.56</v>
      </c>
      <c r="AC211" s="1" t="n">
        <v>107.56</v>
      </c>
      <c r="AD211" s="1" t="n">
        <v>107.56</v>
      </c>
    </row>
    <row r="212" customFormat="false" ht="12.75" hidden="false" customHeight="false" outlineLevel="0" collapsed="false">
      <c r="A212" s="1" t="n">
        <v>107.56</v>
      </c>
      <c r="B212" s="1" t="n">
        <v>107.56</v>
      </c>
      <c r="C212" s="1" t="n">
        <v>107.56</v>
      </c>
      <c r="D212" s="1" t="n">
        <v>107.56</v>
      </c>
      <c r="E212" s="1" t="n">
        <v>107.56</v>
      </c>
      <c r="F212" s="1" t="n">
        <v>107.56</v>
      </c>
      <c r="G212" s="1" t="n">
        <v>107.56</v>
      </c>
      <c r="H212" s="1" t="n">
        <v>107.56</v>
      </c>
      <c r="I212" s="1" t="n">
        <v>107.56</v>
      </c>
      <c r="J212" s="1" t="n">
        <v>107.56</v>
      </c>
      <c r="K212" s="1" t="n">
        <v>107.55999</v>
      </c>
      <c r="L212" s="1" t="n">
        <v>107.55999</v>
      </c>
      <c r="M212" s="1" t="n">
        <v>107.55998</v>
      </c>
      <c r="N212" s="1" t="n">
        <v>107.55997</v>
      </c>
      <c r="O212" s="1" t="n">
        <v>107.55995</v>
      </c>
      <c r="P212" s="1" t="n">
        <v>107.55992</v>
      </c>
      <c r="Q212" s="1" t="n">
        <v>107.55986</v>
      </c>
      <c r="R212" s="1" t="n">
        <v>107.55976</v>
      </c>
      <c r="S212" s="1" t="n">
        <v>107.55956</v>
      </c>
      <c r="T212" s="1" t="n">
        <v>107.55919</v>
      </c>
      <c r="U212" s="1" t="n">
        <v>107.55911</v>
      </c>
      <c r="V212" s="1" t="n">
        <v>107.5595</v>
      </c>
      <c r="W212" s="1" t="n">
        <v>107.5598</v>
      </c>
      <c r="X212" s="1" t="n">
        <v>107.55994</v>
      </c>
      <c r="Y212" s="1" t="n">
        <v>107.55999</v>
      </c>
      <c r="Z212" s="1" t="n">
        <v>107.56</v>
      </c>
      <c r="AA212" s="1" t="n">
        <v>107.56</v>
      </c>
      <c r="AB212" s="1" t="n">
        <v>107.56</v>
      </c>
      <c r="AC212" s="1" t="n">
        <v>107.56</v>
      </c>
      <c r="AD212" s="1" t="n">
        <v>107.56</v>
      </c>
    </row>
    <row r="213" customFormat="false" ht="12.75" hidden="false" customHeight="false" outlineLevel="0" collapsed="false">
      <c r="A213" s="1" t="n">
        <v>107.56</v>
      </c>
      <c r="B213" s="1" t="n">
        <v>107.56</v>
      </c>
      <c r="C213" s="1" t="n">
        <v>107.56</v>
      </c>
      <c r="D213" s="1" t="n">
        <v>107.56</v>
      </c>
      <c r="E213" s="1" t="n">
        <v>107.56</v>
      </c>
      <c r="F213" s="1" t="n">
        <v>107.56</v>
      </c>
      <c r="G213" s="1" t="n">
        <v>107.56</v>
      </c>
      <c r="H213" s="1" t="n">
        <v>107.56</v>
      </c>
      <c r="I213" s="1" t="n">
        <v>107.56</v>
      </c>
      <c r="J213" s="1" t="n">
        <v>107.56</v>
      </c>
      <c r="K213" s="1" t="n">
        <v>107.55999</v>
      </c>
      <c r="L213" s="1" t="n">
        <v>107.55999</v>
      </c>
      <c r="M213" s="1" t="n">
        <v>107.55998</v>
      </c>
      <c r="N213" s="1" t="n">
        <v>107.55997</v>
      </c>
      <c r="O213" s="1" t="n">
        <v>107.55995</v>
      </c>
      <c r="P213" s="1" t="n">
        <v>107.55991</v>
      </c>
      <c r="Q213" s="1" t="n">
        <v>107.55984</v>
      </c>
      <c r="R213" s="1" t="n">
        <v>107.55971</v>
      </c>
      <c r="S213" s="1" t="n">
        <v>107.55945</v>
      </c>
      <c r="T213" s="1" t="n">
        <v>107.55896</v>
      </c>
      <c r="U213" s="1" t="n">
        <v>107.55882</v>
      </c>
      <c r="V213" s="1" t="n">
        <v>107.55934</v>
      </c>
      <c r="W213" s="1" t="n">
        <v>107.55973</v>
      </c>
      <c r="X213" s="1" t="n">
        <v>107.55993</v>
      </c>
      <c r="Y213" s="1" t="n">
        <v>107.55999</v>
      </c>
      <c r="Z213" s="1" t="n">
        <v>107.56</v>
      </c>
      <c r="AA213" s="1" t="n">
        <v>107.56</v>
      </c>
      <c r="AB213" s="1" t="n">
        <v>107.56</v>
      </c>
      <c r="AC213" s="1" t="n">
        <v>107.56</v>
      </c>
      <c r="AD213" s="1" t="n">
        <v>107.56</v>
      </c>
    </row>
    <row r="214" customFormat="false" ht="12.75" hidden="false" customHeight="false" outlineLevel="0" collapsed="false">
      <c r="A214" s="1" t="n">
        <v>107.56</v>
      </c>
      <c r="B214" s="1" t="n">
        <v>107.56</v>
      </c>
      <c r="C214" s="1" t="n">
        <v>107.56</v>
      </c>
      <c r="D214" s="1" t="n">
        <v>107.56</v>
      </c>
      <c r="E214" s="1" t="n">
        <v>107.56</v>
      </c>
      <c r="F214" s="1" t="n">
        <v>107.56</v>
      </c>
      <c r="G214" s="1" t="n">
        <v>107.56</v>
      </c>
      <c r="H214" s="1" t="n">
        <v>107.56</v>
      </c>
      <c r="I214" s="1" t="n">
        <v>107.56</v>
      </c>
      <c r="J214" s="1" t="n">
        <v>107.56</v>
      </c>
      <c r="K214" s="1" t="n">
        <v>107.55999</v>
      </c>
      <c r="L214" s="1" t="n">
        <v>107.55999</v>
      </c>
      <c r="M214" s="1" t="n">
        <v>107.55998</v>
      </c>
      <c r="N214" s="1" t="n">
        <v>107.55997</v>
      </c>
      <c r="O214" s="1" t="n">
        <v>107.55995</v>
      </c>
      <c r="P214" s="1" t="n">
        <v>107.55991</v>
      </c>
      <c r="Q214" s="1" t="n">
        <v>107.55982</v>
      </c>
      <c r="R214" s="1" t="n">
        <v>107.55965</v>
      </c>
      <c r="S214" s="1" t="n">
        <v>107.55932</v>
      </c>
      <c r="T214" s="1" t="n">
        <v>107.55868</v>
      </c>
      <c r="U214" s="1" t="n">
        <v>107.55845</v>
      </c>
      <c r="V214" s="1" t="n">
        <v>107.55912</v>
      </c>
      <c r="W214" s="1" t="n">
        <v>107.55965</v>
      </c>
      <c r="X214" s="1" t="n">
        <v>107.55991</v>
      </c>
      <c r="Y214" s="1" t="n">
        <v>107.55999</v>
      </c>
      <c r="Z214" s="1" t="n">
        <v>107.56</v>
      </c>
      <c r="AA214" s="1" t="n">
        <v>107.56</v>
      </c>
      <c r="AB214" s="1" t="n">
        <v>107.56</v>
      </c>
      <c r="AC214" s="1" t="n">
        <v>107.56</v>
      </c>
      <c r="AD214" s="1" t="n">
        <v>107.56</v>
      </c>
    </row>
    <row r="215" customFormat="false" ht="12.75" hidden="false" customHeight="false" outlineLevel="0" collapsed="false">
      <c r="A215" s="1" t="n">
        <v>107.55999</v>
      </c>
      <c r="B215" s="1" t="n">
        <v>107.56</v>
      </c>
      <c r="C215" s="1" t="n">
        <v>107.56</v>
      </c>
      <c r="D215" s="1" t="n">
        <v>107.56</v>
      </c>
      <c r="E215" s="1" t="n">
        <v>107.56</v>
      </c>
      <c r="F215" s="1" t="n">
        <v>107.56</v>
      </c>
      <c r="G215" s="1" t="n">
        <v>107.56</v>
      </c>
      <c r="H215" s="1" t="n">
        <v>107.56</v>
      </c>
      <c r="I215" s="1" t="n">
        <v>107.56</v>
      </c>
      <c r="J215" s="1" t="n">
        <v>107.56</v>
      </c>
      <c r="K215" s="1" t="n">
        <v>107.55999</v>
      </c>
      <c r="L215" s="1" t="n">
        <v>107.55999</v>
      </c>
      <c r="M215" s="1" t="n">
        <v>107.55998</v>
      </c>
      <c r="N215" s="1" t="n">
        <v>107.55997</v>
      </c>
      <c r="O215" s="1" t="n">
        <v>107.55995</v>
      </c>
      <c r="P215" s="1" t="n">
        <v>107.5599</v>
      </c>
      <c r="Q215" s="1" t="n">
        <v>107.55981</v>
      </c>
      <c r="R215" s="1" t="n">
        <v>107.55961</v>
      </c>
      <c r="S215" s="1" t="n">
        <v>107.5592</v>
      </c>
      <c r="T215" s="1" t="n">
        <v>107.55838</v>
      </c>
      <c r="U215" s="1" t="n">
        <v>107.55806</v>
      </c>
      <c r="V215" s="1" t="n">
        <v>107.5589</v>
      </c>
      <c r="W215" s="1" t="n">
        <v>107.55959</v>
      </c>
      <c r="X215" s="1" t="n">
        <v>107.5599</v>
      </c>
      <c r="Y215" s="1" t="n">
        <v>107.55999</v>
      </c>
      <c r="Z215" s="1" t="n">
        <v>107.56</v>
      </c>
      <c r="AA215" s="1" t="n">
        <v>107.56</v>
      </c>
      <c r="AB215" s="1" t="n">
        <v>107.56</v>
      </c>
      <c r="AC215" s="1" t="n">
        <v>107.56</v>
      </c>
      <c r="AD215" s="1" t="n">
        <v>107.56</v>
      </c>
    </row>
    <row r="216" customFormat="false" ht="12.75" hidden="false" customHeight="false" outlineLevel="0" collapsed="false">
      <c r="A216" s="1" t="n">
        <v>107.55999</v>
      </c>
      <c r="B216" s="1" t="n">
        <v>107.56</v>
      </c>
      <c r="C216" s="1" t="n">
        <v>107.56</v>
      </c>
      <c r="D216" s="1" t="n">
        <v>107.56</v>
      </c>
      <c r="E216" s="1" t="n">
        <v>107.56</v>
      </c>
      <c r="F216" s="1" t="n">
        <v>107.56</v>
      </c>
      <c r="G216" s="1" t="n">
        <v>107.56</v>
      </c>
      <c r="H216" s="1" t="n">
        <v>107.56</v>
      </c>
      <c r="I216" s="1" t="n">
        <v>107.56</v>
      </c>
      <c r="J216" s="1" t="n">
        <v>107.55999</v>
      </c>
      <c r="K216" s="1" t="n">
        <v>107.55999</v>
      </c>
      <c r="L216" s="1" t="n">
        <v>107.55999</v>
      </c>
      <c r="M216" s="1" t="n">
        <v>107.55998</v>
      </c>
      <c r="N216" s="1" t="n">
        <v>107.55997</v>
      </c>
      <c r="O216" s="1" t="n">
        <v>107.55995</v>
      </c>
      <c r="P216" s="1" t="n">
        <v>107.5599</v>
      </c>
      <c r="Q216" s="1" t="n">
        <v>107.55981</v>
      </c>
      <c r="R216" s="1" t="n">
        <v>107.55962</v>
      </c>
      <c r="S216" s="1" t="n">
        <v>107.55919</v>
      </c>
      <c r="T216" s="1" t="n">
        <v>107.55825</v>
      </c>
      <c r="U216" s="1" t="n">
        <v>107.55788</v>
      </c>
      <c r="V216" s="1" t="n">
        <v>107.55884</v>
      </c>
      <c r="W216" s="1" t="n">
        <v>107.55959</v>
      </c>
      <c r="X216" s="1" t="n">
        <v>107.55991</v>
      </c>
      <c r="Y216" s="1" t="n">
        <v>107.55999</v>
      </c>
      <c r="Z216" s="1" t="n">
        <v>107.56</v>
      </c>
      <c r="AA216" s="1" t="n">
        <v>107.56</v>
      </c>
      <c r="AB216" s="1" t="n">
        <v>107.56</v>
      </c>
      <c r="AC216" s="1" t="n">
        <v>107.56</v>
      </c>
      <c r="AD216" s="1" t="n">
        <v>107.56</v>
      </c>
    </row>
    <row r="217" customFormat="false" ht="12.75" hidden="false" customHeight="false" outlineLevel="0" collapsed="false">
      <c r="A217" s="1" t="n">
        <v>107.56</v>
      </c>
      <c r="B217" s="1" t="n">
        <v>107.56</v>
      </c>
      <c r="C217" s="1" t="n">
        <v>107.56</v>
      </c>
      <c r="D217" s="1" t="n">
        <v>107.56</v>
      </c>
      <c r="E217" s="1" t="n">
        <v>107.56</v>
      </c>
      <c r="F217" s="1" t="n">
        <v>107.56</v>
      </c>
      <c r="G217" s="1" t="n">
        <v>107.56</v>
      </c>
      <c r="H217" s="1" t="n">
        <v>107.55999</v>
      </c>
      <c r="I217" s="1" t="n">
        <v>107.55999</v>
      </c>
      <c r="J217" s="1" t="n">
        <v>107.55999</v>
      </c>
      <c r="K217" s="1" t="n">
        <v>107.55999</v>
      </c>
      <c r="L217" s="1" t="n">
        <v>107.55999</v>
      </c>
      <c r="M217" s="1" t="n">
        <v>107.55998</v>
      </c>
      <c r="N217" s="1" t="n">
        <v>107.55997</v>
      </c>
      <c r="O217" s="1" t="n">
        <v>107.55995</v>
      </c>
      <c r="P217" s="1" t="n">
        <v>107.55991</v>
      </c>
      <c r="Q217" s="1" t="n">
        <v>107.55983</v>
      </c>
      <c r="R217" s="1" t="n">
        <v>107.55967</v>
      </c>
      <c r="S217" s="1" t="n">
        <v>107.55927</v>
      </c>
      <c r="T217" s="1" t="n">
        <v>107.55835</v>
      </c>
      <c r="U217" s="1" t="n">
        <v>107.55803</v>
      </c>
      <c r="V217" s="1" t="n">
        <v>107.55891</v>
      </c>
      <c r="W217" s="1" t="n">
        <v>107.55962</v>
      </c>
      <c r="X217" s="1" t="n">
        <v>107.55992</v>
      </c>
      <c r="Y217" s="1" t="n">
        <v>107.55999</v>
      </c>
      <c r="Z217" s="1" t="n">
        <v>107.56</v>
      </c>
      <c r="AA217" s="1" t="n">
        <v>107.56</v>
      </c>
      <c r="AB217" s="1" t="n">
        <v>107.56</v>
      </c>
      <c r="AC217" s="1" t="n">
        <v>107.56</v>
      </c>
      <c r="AD217" s="1" t="n">
        <v>107.56</v>
      </c>
    </row>
    <row r="218" customFormat="false" ht="12.75" hidden="false" customHeight="false" outlineLevel="0" collapsed="false">
      <c r="A218" s="1" t="n">
        <v>107.56</v>
      </c>
      <c r="B218" s="1" t="n">
        <v>107.56</v>
      </c>
      <c r="C218" s="1" t="n">
        <v>107.56</v>
      </c>
      <c r="D218" s="1" t="n">
        <v>107.56</v>
      </c>
      <c r="E218" s="1" t="n">
        <v>107.56</v>
      </c>
      <c r="F218" s="1" t="n">
        <v>107.56</v>
      </c>
      <c r="G218" s="1" t="n">
        <v>107.56</v>
      </c>
      <c r="H218" s="1" t="n">
        <v>107.55999</v>
      </c>
      <c r="I218" s="1" t="n">
        <v>107.55999</v>
      </c>
      <c r="J218" s="1" t="n">
        <v>107.55999</v>
      </c>
      <c r="K218" s="1" t="n">
        <v>107.55999</v>
      </c>
      <c r="L218" s="1" t="n">
        <v>107.55999</v>
      </c>
      <c r="M218" s="1" t="n">
        <v>107.55998</v>
      </c>
      <c r="N218" s="1" t="n">
        <v>107.55997</v>
      </c>
      <c r="O218" s="1" t="n">
        <v>107.55995</v>
      </c>
      <c r="P218" s="1" t="n">
        <v>107.55991</v>
      </c>
      <c r="Q218" s="1" t="n">
        <v>107.55984</v>
      </c>
      <c r="R218" s="1" t="n">
        <v>107.55969</v>
      </c>
      <c r="S218" s="1" t="n">
        <v>107.55932</v>
      </c>
      <c r="T218" s="1" t="n">
        <v>107.55843</v>
      </c>
      <c r="U218" s="1" t="n">
        <v>107.55814</v>
      </c>
      <c r="V218" s="1" t="n">
        <v>107.559</v>
      </c>
      <c r="W218" s="1" t="n">
        <v>107.55963</v>
      </c>
      <c r="X218" s="1" t="n">
        <v>107.55992</v>
      </c>
      <c r="Y218" s="1" t="n">
        <v>107.55999</v>
      </c>
      <c r="Z218" s="1" t="n">
        <v>107.56</v>
      </c>
      <c r="AA218" s="1" t="n">
        <v>107.56</v>
      </c>
      <c r="AB218" s="1" t="n">
        <v>107.56</v>
      </c>
      <c r="AC218" s="1" t="n">
        <v>107.56</v>
      </c>
      <c r="AD218" s="1" t="n">
        <v>107.56</v>
      </c>
    </row>
    <row r="219" customFormat="false" ht="12.75" hidden="false" customHeight="false" outlineLevel="0" collapsed="false">
      <c r="A219" s="1" t="n">
        <v>107.56</v>
      </c>
      <c r="B219" s="1" t="n">
        <v>107.56</v>
      </c>
      <c r="C219" s="1" t="n">
        <v>107.56</v>
      </c>
      <c r="D219" s="1" t="n">
        <v>107.56</v>
      </c>
      <c r="E219" s="1" t="n">
        <v>107.56</v>
      </c>
      <c r="F219" s="1" t="n">
        <v>107.56</v>
      </c>
      <c r="G219" s="1" t="n">
        <v>107.56</v>
      </c>
      <c r="H219" s="1" t="n">
        <v>107.55999</v>
      </c>
      <c r="I219" s="1" t="n">
        <v>107.55999</v>
      </c>
      <c r="J219" s="1" t="n">
        <v>107.55999</v>
      </c>
      <c r="K219" s="1" t="n">
        <v>107.55999</v>
      </c>
      <c r="L219" s="1" t="n">
        <v>107.55998</v>
      </c>
      <c r="M219" s="1" t="n">
        <v>107.55998</v>
      </c>
      <c r="N219" s="1" t="n">
        <v>107.55996</v>
      </c>
      <c r="O219" s="1" t="n">
        <v>107.55995</v>
      </c>
      <c r="P219" s="1" t="n">
        <v>107.55991</v>
      </c>
      <c r="Q219" s="1" t="n">
        <v>107.55984</v>
      </c>
      <c r="R219" s="1" t="n">
        <v>107.55969</v>
      </c>
      <c r="S219" s="1" t="n">
        <v>107.55932</v>
      </c>
      <c r="T219" s="1" t="n">
        <v>107.55843</v>
      </c>
      <c r="U219" s="1" t="n">
        <v>107.55814</v>
      </c>
      <c r="V219" s="1" t="n">
        <v>107.559</v>
      </c>
      <c r="W219" s="1" t="n">
        <v>107.55963</v>
      </c>
      <c r="X219" s="1" t="n">
        <v>107.55992</v>
      </c>
      <c r="Y219" s="1" t="n">
        <v>107.55999</v>
      </c>
      <c r="Z219" s="1" t="n">
        <v>107.56</v>
      </c>
      <c r="AA219" s="1" t="n">
        <v>107.56</v>
      </c>
      <c r="AB219" s="1" t="n">
        <v>107.56</v>
      </c>
      <c r="AC219" s="1" t="n">
        <v>107.56</v>
      </c>
      <c r="AD219" s="1" t="n">
        <v>107.56</v>
      </c>
    </row>
    <row r="220" customFormat="false" ht="12.75" hidden="false" customHeight="false" outlineLevel="0" collapsed="false">
      <c r="A220" s="1" t="n">
        <v>107.56</v>
      </c>
      <c r="B220" s="1" t="n">
        <v>107.56</v>
      </c>
      <c r="C220" s="1" t="n">
        <v>107.56</v>
      </c>
      <c r="D220" s="1" t="n">
        <v>107.56</v>
      </c>
      <c r="E220" s="1" t="n">
        <v>107.56</v>
      </c>
      <c r="F220" s="1" t="n">
        <v>107.56</v>
      </c>
      <c r="G220" s="1" t="n">
        <v>107.56</v>
      </c>
      <c r="H220" s="1" t="n">
        <v>107.55999</v>
      </c>
      <c r="I220" s="1" t="n">
        <v>107.55999</v>
      </c>
      <c r="J220" s="1" t="n">
        <v>107.55999</v>
      </c>
      <c r="K220" s="1" t="n">
        <v>107.55998</v>
      </c>
      <c r="L220" s="1" t="n">
        <v>107.55998</v>
      </c>
      <c r="M220" s="1" t="n">
        <v>107.55997</v>
      </c>
      <c r="N220" s="1" t="n">
        <v>107.55996</v>
      </c>
      <c r="O220" s="1" t="n">
        <v>107.55994</v>
      </c>
      <c r="P220" s="1" t="n">
        <v>107.5599</v>
      </c>
      <c r="Q220" s="1" t="n">
        <v>107.55983</v>
      </c>
      <c r="R220" s="1" t="n">
        <v>107.55966</v>
      </c>
      <c r="S220" s="1" t="n">
        <v>107.55927</v>
      </c>
      <c r="T220" s="1" t="n">
        <v>107.55835</v>
      </c>
      <c r="U220" s="1" t="n">
        <v>107.55803</v>
      </c>
      <c r="V220" s="1" t="n">
        <v>107.55891</v>
      </c>
      <c r="W220" s="1" t="n">
        <v>107.55962</v>
      </c>
      <c r="X220" s="1" t="n">
        <v>107.55992</v>
      </c>
      <c r="Y220" s="1" t="n">
        <v>107.55999</v>
      </c>
      <c r="Z220" s="1" t="n">
        <v>107.56</v>
      </c>
      <c r="AA220" s="1" t="n">
        <v>107.56</v>
      </c>
      <c r="AB220" s="1" t="n">
        <v>107.56</v>
      </c>
      <c r="AC220" s="1" t="n">
        <v>107.56</v>
      </c>
      <c r="AD220" s="1" t="n">
        <v>107.56</v>
      </c>
    </row>
    <row r="221" customFormat="false" ht="12.75" hidden="false" customHeight="false" outlineLevel="0" collapsed="false">
      <c r="A221" s="1" t="n">
        <v>107.56</v>
      </c>
      <c r="B221" s="1" t="n">
        <v>107.56</v>
      </c>
      <c r="C221" s="1" t="n">
        <v>107.56</v>
      </c>
      <c r="D221" s="1" t="n">
        <v>107.56</v>
      </c>
      <c r="E221" s="1" t="n">
        <v>107.56</v>
      </c>
      <c r="F221" s="1" t="n">
        <v>107.56</v>
      </c>
      <c r="G221" s="1" t="n">
        <v>107.56</v>
      </c>
      <c r="H221" s="1" t="n">
        <v>107.55999</v>
      </c>
      <c r="I221" s="1" t="n">
        <v>107.55999</v>
      </c>
      <c r="J221" s="1" t="n">
        <v>107.55999</v>
      </c>
      <c r="K221" s="1" t="n">
        <v>107.55998</v>
      </c>
      <c r="L221" s="1" t="n">
        <v>107.55998</v>
      </c>
      <c r="M221" s="1" t="n">
        <v>107.55997</v>
      </c>
      <c r="N221" s="1" t="n">
        <v>107.55996</v>
      </c>
      <c r="O221" s="1" t="n">
        <v>107.55993</v>
      </c>
      <c r="P221" s="1" t="n">
        <v>107.55989</v>
      </c>
      <c r="Q221" s="1" t="n">
        <v>107.55981</v>
      </c>
      <c r="R221" s="1" t="n">
        <v>107.55964</v>
      </c>
      <c r="S221" s="1" t="n">
        <v>107.55923</v>
      </c>
      <c r="T221" s="1" t="n">
        <v>107.55835</v>
      </c>
      <c r="U221" s="1" t="n">
        <v>107.558</v>
      </c>
      <c r="V221" s="1" t="n">
        <v>107.55882</v>
      </c>
      <c r="W221" s="1" t="n">
        <v>107.55961</v>
      </c>
      <c r="X221" s="1" t="n">
        <v>107.55991</v>
      </c>
      <c r="Y221" s="1" t="n">
        <v>107.55999</v>
      </c>
      <c r="Z221" s="1" t="n">
        <v>107.56</v>
      </c>
      <c r="AA221" s="1" t="n">
        <v>107.56</v>
      </c>
      <c r="AB221" s="1" t="n">
        <v>107.56</v>
      </c>
      <c r="AC221" s="1" t="n">
        <v>107.56</v>
      </c>
      <c r="AD221" s="1" t="n">
        <v>107.56</v>
      </c>
    </row>
    <row r="222" customFormat="false" ht="12.75" hidden="false" customHeight="false" outlineLevel="0" collapsed="false">
      <c r="A222" s="1" t="n">
        <v>107.56</v>
      </c>
      <c r="B222" s="1" t="n">
        <v>107.56</v>
      </c>
      <c r="C222" s="1" t="n">
        <v>107.56</v>
      </c>
      <c r="D222" s="1" t="n">
        <v>107.56</v>
      </c>
      <c r="E222" s="1" t="n">
        <v>107.56</v>
      </c>
      <c r="F222" s="1" t="n">
        <v>107.56</v>
      </c>
      <c r="G222" s="1" t="n">
        <v>107.56</v>
      </c>
      <c r="H222" s="1" t="n">
        <v>107.55999</v>
      </c>
      <c r="I222" s="1" t="n">
        <v>107.55999</v>
      </c>
      <c r="J222" s="1" t="n">
        <v>107.55998</v>
      </c>
      <c r="K222" s="1" t="n">
        <v>107.55998</v>
      </c>
      <c r="L222" s="1" t="n">
        <v>107.55997</v>
      </c>
      <c r="M222" s="1" t="n">
        <v>107.55996</v>
      </c>
      <c r="N222" s="1" t="n">
        <v>107.55995</v>
      </c>
      <c r="O222" s="1" t="n">
        <v>107.55993</v>
      </c>
      <c r="P222" s="1" t="n">
        <v>107.55989</v>
      </c>
      <c r="Q222" s="1" t="n">
        <v>107.55981</v>
      </c>
      <c r="R222" s="1" t="n">
        <v>107.55963</v>
      </c>
      <c r="S222" s="1" t="n">
        <v>107.55926</v>
      </c>
      <c r="T222" s="1" t="n">
        <v>107.55849</v>
      </c>
      <c r="U222" s="1" t="n">
        <v>107.55812</v>
      </c>
      <c r="V222" s="1" t="n">
        <v>107.55883</v>
      </c>
      <c r="W222" s="1" t="n">
        <v>107.55958</v>
      </c>
      <c r="X222" s="1" t="n">
        <v>107.5599</v>
      </c>
      <c r="Y222" s="1" t="n">
        <v>107.55998</v>
      </c>
      <c r="Z222" s="1" t="n">
        <v>107.56</v>
      </c>
      <c r="AA222" s="1" t="n">
        <v>107.56</v>
      </c>
      <c r="AB222" s="1" t="n">
        <v>107.56</v>
      </c>
      <c r="AC222" s="1" t="n">
        <v>107.56</v>
      </c>
      <c r="AD222" s="1" t="n">
        <v>107.56</v>
      </c>
    </row>
    <row r="223" customFormat="false" ht="12.75" hidden="false" customHeight="false" outlineLevel="0" collapsed="false">
      <c r="A223" s="1" t="n">
        <v>107.56</v>
      </c>
      <c r="B223" s="1" t="n">
        <v>107.56</v>
      </c>
      <c r="C223" s="1" t="n">
        <v>107.56</v>
      </c>
      <c r="D223" s="1" t="n">
        <v>107.56</v>
      </c>
      <c r="E223" s="1" t="n">
        <v>107.56</v>
      </c>
      <c r="F223" s="1" t="n">
        <v>107.56</v>
      </c>
      <c r="G223" s="1" t="n">
        <v>107.56</v>
      </c>
      <c r="H223" s="1" t="n">
        <v>107.55999</v>
      </c>
      <c r="I223" s="1" t="n">
        <v>107.55999</v>
      </c>
      <c r="J223" s="1" t="n">
        <v>107.55998</v>
      </c>
      <c r="K223" s="1" t="n">
        <v>107.55998</v>
      </c>
      <c r="L223" s="1" t="n">
        <v>107.55997</v>
      </c>
      <c r="M223" s="1" t="n">
        <v>107.55996</v>
      </c>
      <c r="N223" s="1" t="n">
        <v>107.55994</v>
      </c>
      <c r="O223" s="1" t="n">
        <v>107.55992</v>
      </c>
      <c r="P223" s="1" t="n">
        <v>107.55988</v>
      </c>
      <c r="Q223" s="1" t="n">
        <v>107.5598</v>
      </c>
      <c r="R223" s="1" t="n">
        <v>107.55963</v>
      </c>
      <c r="S223" s="1" t="n">
        <v>107.55929</v>
      </c>
      <c r="T223" s="1" t="n">
        <v>107.55862</v>
      </c>
      <c r="U223" s="1" t="n">
        <v>107.55825</v>
      </c>
      <c r="V223" s="1" t="n">
        <v>107.55883</v>
      </c>
      <c r="W223" s="1" t="n">
        <v>107.55955</v>
      </c>
      <c r="X223" s="1" t="n">
        <v>107.55989</v>
      </c>
      <c r="Y223" s="1" t="n">
        <v>107.55998</v>
      </c>
      <c r="Z223" s="1" t="n">
        <v>107.56</v>
      </c>
      <c r="AA223" s="1" t="n">
        <v>107.56</v>
      </c>
      <c r="AB223" s="1" t="n">
        <v>107.56</v>
      </c>
      <c r="AC223" s="1" t="n">
        <v>107.56</v>
      </c>
      <c r="AD223" s="1" t="n">
        <v>107.56</v>
      </c>
    </row>
    <row r="224" customFormat="false" ht="12.75" hidden="false" customHeight="false" outlineLevel="0" collapsed="false">
      <c r="A224" s="1" t="n">
        <v>107.56</v>
      </c>
      <c r="B224" s="1" t="n">
        <v>107.56</v>
      </c>
      <c r="C224" s="1" t="n">
        <v>107.56</v>
      </c>
      <c r="D224" s="1" t="n">
        <v>107.56</v>
      </c>
      <c r="E224" s="1" t="n">
        <v>107.56</v>
      </c>
      <c r="F224" s="1" t="n">
        <v>107.56</v>
      </c>
      <c r="G224" s="1" t="n">
        <v>107.56</v>
      </c>
      <c r="H224" s="1" t="n">
        <v>107.55999</v>
      </c>
      <c r="I224" s="1" t="n">
        <v>107.55999</v>
      </c>
      <c r="J224" s="1" t="n">
        <v>107.55998</v>
      </c>
      <c r="K224" s="1" t="n">
        <v>107.55997</v>
      </c>
      <c r="L224" s="1" t="n">
        <v>107.55996</v>
      </c>
      <c r="M224" s="1" t="n">
        <v>107.55995</v>
      </c>
      <c r="N224" s="1" t="n">
        <v>107.55993</v>
      </c>
      <c r="O224" s="1" t="n">
        <v>107.55991</v>
      </c>
      <c r="P224" s="1" t="n">
        <v>107.55987</v>
      </c>
      <c r="Q224" s="1" t="n">
        <v>107.55979</v>
      </c>
      <c r="R224" s="1" t="n">
        <v>107.55963</v>
      </c>
      <c r="S224" s="1" t="n">
        <v>107.55935</v>
      </c>
      <c r="T224" s="1" t="n">
        <v>107.55877</v>
      </c>
      <c r="U224" s="1" t="n">
        <v>107.55839</v>
      </c>
      <c r="V224" s="1" t="n">
        <v>107.55889</v>
      </c>
      <c r="W224" s="1" t="n">
        <v>107.55956</v>
      </c>
      <c r="X224" s="1" t="n">
        <v>107.55987</v>
      </c>
      <c r="Y224" s="1" t="n">
        <v>107.55997</v>
      </c>
      <c r="Z224" s="1" t="n">
        <v>107.56</v>
      </c>
      <c r="AA224" s="1" t="n">
        <v>107.56</v>
      </c>
      <c r="AB224" s="1" t="n">
        <v>107.56</v>
      </c>
      <c r="AC224" s="1" t="n">
        <v>107.56</v>
      </c>
      <c r="AD224" s="1" t="n">
        <v>107.56</v>
      </c>
    </row>
    <row r="225" customFormat="false" ht="12.75" hidden="false" customHeight="false" outlineLevel="0" collapsed="false">
      <c r="A225" s="1" t="n">
        <v>107.56</v>
      </c>
      <c r="B225" s="1" t="n">
        <v>107.56</v>
      </c>
      <c r="C225" s="1" t="n">
        <v>107.56</v>
      </c>
      <c r="D225" s="1" t="n">
        <v>107.56</v>
      </c>
      <c r="E225" s="1" t="n">
        <v>107.56</v>
      </c>
      <c r="F225" s="1" t="n">
        <v>107.56</v>
      </c>
      <c r="G225" s="1" t="n">
        <v>107.55999</v>
      </c>
      <c r="H225" s="1" t="n">
        <v>107.55999</v>
      </c>
      <c r="I225" s="1" t="n">
        <v>107.55998</v>
      </c>
      <c r="J225" s="1" t="n">
        <v>107.55998</v>
      </c>
      <c r="K225" s="1" t="n">
        <v>107.55997</v>
      </c>
      <c r="L225" s="1" t="n">
        <v>107.55996</v>
      </c>
      <c r="M225" s="1" t="n">
        <v>107.55994</v>
      </c>
      <c r="N225" s="1" t="n">
        <v>107.55992</v>
      </c>
      <c r="O225" s="1" t="n">
        <v>107.5599</v>
      </c>
      <c r="P225" s="1" t="n">
        <v>107.55985</v>
      </c>
      <c r="Q225" s="1" t="n">
        <v>107.55978</v>
      </c>
      <c r="R225" s="1" t="n">
        <v>107.55963</v>
      </c>
      <c r="S225" s="1" t="n">
        <v>107.55937</v>
      </c>
      <c r="T225" s="1" t="n">
        <v>107.55885</v>
      </c>
      <c r="U225" s="1" t="n">
        <v>107.55847</v>
      </c>
      <c r="V225" s="1" t="n">
        <v>107.55893</v>
      </c>
      <c r="W225" s="1" t="n">
        <v>107.55957</v>
      </c>
      <c r="X225" s="1" t="n">
        <v>107.55987</v>
      </c>
      <c r="Y225" s="1" t="n">
        <v>107.55997</v>
      </c>
      <c r="Z225" s="1" t="n">
        <v>107.56</v>
      </c>
      <c r="AA225" s="1" t="n">
        <v>107.56</v>
      </c>
      <c r="AB225" s="1" t="n">
        <v>107.56</v>
      </c>
      <c r="AC225" s="1" t="n">
        <v>107.56</v>
      </c>
      <c r="AD225" s="1" t="n">
        <v>107.56</v>
      </c>
    </row>
    <row r="226" customFormat="false" ht="12.75" hidden="false" customHeight="false" outlineLevel="0" collapsed="false">
      <c r="A226" s="1" t="n">
        <v>107.56</v>
      </c>
      <c r="B226" s="1" t="n">
        <v>107.56</v>
      </c>
      <c r="C226" s="1" t="n">
        <v>107.56</v>
      </c>
      <c r="D226" s="1" t="n">
        <v>107.56</v>
      </c>
      <c r="E226" s="1" t="n">
        <v>107.56</v>
      </c>
      <c r="F226" s="1" t="n">
        <v>107.55999</v>
      </c>
      <c r="G226" s="1" t="n">
        <v>107.55999</v>
      </c>
      <c r="H226" s="1" t="n">
        <v>107.55999</v>
      </c>
      <c r="I226" s="1" t="n">
        <v>107.55998</v>
      </c>
      <c r="J226" s="1" t="n">
        <v>107.55997</v>
      </c>
      <c r="K226" s="1" t="n">
        <v>107.55996</v>
      </c>
      <c r="L226" s="1" t="n">
        <v>107.55995</v>
      </c>
      <c r="M226" s="1" t="n">
        <v>107.55993</v>
      </c>
      <c r="N226" s="1" t="n">
        <v>107.55991</v>
      </c>
      <c r="O226" s="1" t="n">
        <v>107.55988</v>
      </c>
      <c r="P226" s="1" t="n">
        <v>107.55984</v>
      </c>
      <c r="Q226" s="1" t="n">
        <v>107.55976</v>
      </c>
      <c r="R226" s="1" t="n">
        <v>107.55962</v>
      </c>
      <c r="S226" s="1" t="n">
        <v>107.55936</v>
      </c>
      <c r="T226" s="1" t="n">
        <v>107.55884</v>
      </c>
      <c r="U226" s="1" t="n">
        <v>107.55847</v>
      </c>
      <c r="V226" s="1" t="n">
        <v>107.55892</v>
      </c>
      <c r="W226" s="1" t="n">
        <v>107.55957</v>
      </c>
      <c r="X226" s="1" t="n">
        <v>107.55986</v>
      </c>
      <c r="Y226" s="1" t="n">
        <v>107.55996</v>
      </c>
      <c r="Z226" s="1" t="n">
        <v>107.55999</v>
      </c>
      <c r="AA226" s="1" t="n">
        <v>107.56</v>
      </c>
      <c r="AB226" s="1" t="n">
        <v>107.56</v>
      </c>
      <c r="AC226" s="1" t="n">
        <v>107.56</v>
      </c>
      <c r="AD226" s="1" t="n">
        <v>107.56</v>
      </c>
    </row>
    <row r="227" customFormat="false" ht="12.75" hidden="false" customHeight="false" outlineLevel="0" collapsed="false">
      <c r="A227" s="1" t="n">
        <v>107.56</v>
      </c>
      <c r="B227" s="1" t="n">
        <v>107.56</v>
      </c>
      <c r="C227" s="1" t="n">
        <v>107.56</v>
      </c>
      <c r="D227" s="1" t="n">
        <v>107.56</v>
      </c>
      <c r="E227" s="1" t="n">
        <v>107.56</v>
      </c>
      <c r="F227" s="1" t="n">
        <v>107.55999</v>
      </c>
      <c r="G227" s="1" t="n">
        <v>107.55999</v>
      </c>
      <c r="H227" s="1" t="n">
        <v>107.55998</v>
      </c>
      <c r="I227" s="1" t="n">
        <v>107.55997</v>
      </c>
      <c r="J227" s="1" t="n">
        <v>107.55996</v>
      </c>
      <c r="K227" s="1" t="n">
        <v>107.55995</v>
      </c>
      <c r="L227" s="1" t="n">
        <v>107.55994</v>
      </c>
      <c r="M227" s="1" t="n">
        <v>107.55992</v>
      </c>
      <c r="N227" s="1" t="n">
        <v>107.5599</v>
      </c>
      <c r="O227" s="1" t="n">
        <v>107.55986</v>
      </c>
      <c r="P227" s="1" t="n">
        <v>107.55982</v>
      </c>
      <c r="Q227" s="1" t="n">
        <v>107.55973</v>
      </c>
      <c r="R227" s="1" t="n">
        <v>107.55959</v>
      </c>
      <c r="S227" s="1" t="n">
        <v>107.55932</v>
      </c>
      <c r="T227" s="1" t="n">
        <v>107.55875</v>
      </c>
      <c r="U227" s="1" t="n">
        <v>107.55837</v>
      </c>
      <c r="V227" s="1" t="n">
        <v>107.55886</v>
      </c>
      <c r="W227" s="1" t="n">
        <v>107.55952</v>
      </c>
      <c r="X227" s="1" t="n">
        <v>107.55983</v>
      </c>
      <c r="Y227" s="1" t="n">
        <v>107.55995</v>
      </c>
      <c r="Z227" s="1" t="n">
        <v>107.55999</v>
      </c>
      <c r="AA227" s="1" t="n">
        <v>107.56</v>
      </c>
      <c r="AB227" s="1" t="n">
        <v>107.56</v>
      </c>
      <c r="AC227" s="1" t="n">
        <v>107.56</v>
      </c>
      <c r="AD227" s="1" t="n">
        <v>107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20:39:16Z</dcterms:created>
  <dc:creator>Javier Ameghino</dc:creator>
  <dc:description/>
  <dc:language>en-US</dc:language>
  <cp:lastModifiedBy>Javier Ameghino</cp:lastModifiedBy>
  <cp:revision>0</cp:revision>
  <dc:subject/>
  <dc:title/>
</cp:coreProperties>
</file>